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y" sheetId="1" state="visible" r:id="rId2"/>
    <sheet name="účast" sheetId="2" state="visible" r:id="rId3"/>
    <sheet name="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Pod grafem možno doplnit body náležící celé družin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8</xdr:col>
                <xdr:colOff>1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45">
  <si>
    <t xml:space="preserve">Celkem</t>
  </si>
  <si>
    <t xml:space="preserve">Pořadí</t>
  </si>
  <si>
    <t xml:space="preserve">1.9.</t>
  </si>
  <si>
    <t xml:space="preserve">6.-7.9.</t>
  </si>
  <si>
    <t xml:space="preserve">8.9.</t>
  </si>
  <si>
    <t xml:space="preserve">13.9.</t>
  </si>
  <si>
    <t xml:space="preserve">15.9.</t>
  </si>
  <si>
    <t xml:space="preserve">22.9.</t>
  </si>
  <si>
    <t xml:space="preserve">29.9.</t>
  </si>
  <si>
    <t xml:space="preserve">ÚČAST</t>
  </si>
  <si>
    <t xml:space="preserve">Mimoň</t>
  </si>
  <si>
    <t xml:space="preserve">Ondra </t>
  </si>
  <si>
    <t xml:space="preserve">Dominik</t>
  </si>
  <si>
    <t xml:space="preserve">Adam</t>
  </si>
  <si>
    <t xml:space="preserve">Ledňáčci</t>
  </si>
  <si>
    <t xml:space="preserve">Matěj</t>
  </si>
  <si>
    <t xml:space="preserve">Honza</t>
  </si>
  <si>
    <t xml:space="preserve">Michal</t>
  </si>
  <si>
    <t xml:space="preserve">Peky</t>
  </si>
  <si>
    <t xml:space="preserve">Hejkal</t>
  </si>
  <si>
    <t xml:space="preserve">Miki</t>
  </si>
  <si>
    <t xml:space="preserve">Sobi</t>
  </si>
  <si>
    <t xml:space="preserve">Jirka</t>
  </si>
  <si>
    <t xml:space="preserve">Lála</t>
  </si>
  <si>
    <t xml:space="preserve">Kája</t>
  </si>
  <si>
    <t xml:space="preserve">Katka</t>
  </si>
  <si>
    <t xml:space="preserve">Eva</t>
  </si>
  <si>
    <t xml:space="preserve">Vydry</t>
  </si>
  <si>
    <t xml:space="preserve">Lasička</t>
  </si>
  <si>
    <t xml:space="preserve">Verča</t>
  </si>
  <si>
    <t xml:space="preserve">průměr</t>
  </si>
  <si>
    <t xml:space="preserve">celkem</t>
  </si>
  <si>
    <t xml:space="preserve">pořadí</t>
  </si>
  <si>
    <t xml:space="preserve">členi:</t>
  </si>
  <si>
    <t xml:space="preserve">akcí:</t>
  </si>
  <si>
    <t xml:space="preserve">účast:</t>
  </si>
  <si>
    <t xml:space="preserve">neúčast:</t>
  </si>
  <si>
    <t xml:space="preserve">Kuklic</t>
  </si>
  <si>
    <t xml:space="preserve">Petr</t>
  </si>
  <si>
    <t xml:space="preserve">Marek </t>
  </si>
  <si>
    <t xml:space="preserve">Míra</t>
  </si>
  <si>
    <t xml:space="preserve">dni:</t>
  </si>
  <si>
    <t xml:space="preserve">účast</t>
  </si>
  <si>
    <t xml:space="preserve">neúčast</t>
  </si>
  <si>
    <t xml:space="preserve">neomluvená neúč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 CE"/>
      <family val="2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</font>
    <font>
      <sz val="8.5"/>
      <color rgb="FF000000"/>
      <name val="Arial CE"/>
      <family val="2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660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dy!$Q$42:$Q$44</c:f>
              <c:strCache>
                <c:ptCount val="3"/>
                <c:pt idx="0">
                  <c:v>Vydry</c:v>
                </c:pt>
                <c:pt idx="1">
                  <c:v>Ledňáčci</c:v>
                </c:pt>
                <c:pt idx="2">
                  <c:v>Sobi</c:v>
                </c:pt>
              </c:strCache>
            </c:strRef>
          </c:cat>
          <c:val>
            <c:numRef>
              <c:f>Body!$T$42:$T$44</c:f>
              <c:numCache>
                <c:formatCode>General</c:formatCode>
                <c:ptCount val="3"/>
                <c:pt idx="0">
                  <c:v>38.6666666666667</c:v>
                </c:pt>
                <c:pt idx="1">
                  <c:v>30.25</c:v>
                </c:pt>
                <c:pt idx="2">
                  <c:v>16.8333333333333</c:v>
                </c:pt>
              </c:numCache>
            </c:numRef>
          </c:val>
        </c:ser>
        <c:gapWidth val="150"/>
        <c:shape val="box"/>
        <c:axId val="59744987"/>
        <c:axId val="64794723"/>
        <c:axId val="0"/>
      </c:bar3DChart>
      <c:catAx>
        <c:axId val="5974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94723"/>
        <c:crossesAt val="0"/>
        <c:auto val="1"/>
        <c:lblAlgn val="ctr"/>
        <c:lblOffset val="100"/>
        <c:noMultiLvlLbl val="0"/>
      </c:catAx>
      <c:valAx>
        <c:axId val="647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449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ddílová účast</a:t>
            </a:r>
          </a:p>
        </c:rich>
      </c:tx>
      <c:layout>
        <c:manualLayout>
          <c:xMode val="edge"/>
          <c:yMode val="edge"/>
          <c:x val="0.344158056091745"/>
          <c:y val="0.195170034499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488588622687"/>
          <c:y val="0.420404139970429"/>
          <c:w val="0.485636425570569"/>
          <c:h val="0.33218334154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I$45:$I$4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J$45:$J$46</c:f>
              <c:numCache>
                <c:formatCode>General</c:formatCode>
                <c:ptCount val="2"/>
                <c:pt idx="0">
                  <c:v>0.816326530612245</c:v>
                </c:pt>
                <c:pt idx="1">
                  <c:v>0.1836734693877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Ledňáč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5:$M$6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5:$N$6</c:f>
              <c:numCache>
                <c:formatCode>General</c:formatCode>
                <c:ptCount val="2"/>
                <c:pt idx="0">
                  <c:v>0.785714285714286</c:v>
                </c:pt>
                <c:pt idx="1">
                  <c:v>0.214285714285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ob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16:$M$17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16:$N$17</c:f>
              <c:numCache>
                <c:formatCode>General</c:formatCode>
                <c:ptCount val="2"/>
                <c:pt idx="0">
                  <c:v>0.642857142857143</c:v>
                </c:pt>
                <c:pt idx="1">
                  <c:v>0.35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yd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čast!$M$27:$M$28</c:f>
              <c:strCache>
                <c:ptCount val="2"/>
                <c:pt idx="0">
                  <c:v>účast:</c:v>
                </c:pt>
                <c:pt idx="1">
                  <c:v>neúčast:</c:v>
                </c:pt>
              </c:strCache>
            </c:strRef>
          </c:cat>
          <c:val>
            <c:numRef>
              <c:f>účast!$N$27:$N$28</c:f>
              <c:numCache>
                <c:formatCode>General</c:formatCode>
                <c:ptCount val="2"/>
                <c:pt idx="0">
                  <c:v>0.942857142857143</c:v>
                </c:pt>
                <c:pt idx="1">
                  <c:v>0.05714285714285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4</xdr:col>
      <xdr:colOff>251280</xdr:colOff>
      <xdr:row>1</xdr:row>
      <xdr:rowOff>142560</xdr:rowOff>
    </xdr:to>
    <xdr:sp>
      <xdr:nvSpPr>
        <xdr:cNvPr id="0" name="AutoShape 3"/>
        <xdr:cNvSpPr txBox="1"/>
      </xdr:nvSpPr>
      <xdr:spPr>
        <a:xfrm>
          <a:off x="698400" y="936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24</xdr:row>
      <xdr:rowOff>0</xdr:rowOff>
    </xdr:from>
    <xdr:to>
      <xdr:col>4</xdr:col>
      <xdr:colOff>180720</xdr:colOff>
      <xdr:row>25</xdr:row>
      <xdr:rowOff>133560</xdr:rowOff>
    </xdr:to>
    <xdr:sp>
      <xdr:nvSpPr>
        <xdr:cNvPr id="1" name="AutoShape 4"/>
        <xdr:cNvSpPr txBox="1"/>
      </xdr:nvSpPr>
      <xdr:spPr>
        <a:xfrm>
          <a:off x="628200" y="393372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28440</xdr:rowOff>
    </xdr:from>
    <xdr:to>
      <xdr:col>4</xdr:col>
      <xdr:colOff>210960</xdr:colOff>
      <xdr:row>13</xdr:row>
      <xdr:rowOff>161640</xdr:rowOff>
    </xdr:to>
    <xdr:sp>
      <xdr:nvSpPr>
        <xdr:cNvPr id="2" name="AutoShape 5"/>
        <xdr:cNvSpPr txBox="1"/>
      </xdr:nvSpPr>
      <xdr:spPr>
        <a:xfrm>
          <a:off x="658440" y="2000160"/>
          <a:ext cx="97380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38</xdr:row>
      <xdr:rowOff>9720</xdr:rowOff>
    </xdr:from>
    <xdr:to>
      <xdr:col>14</xdr:col>
      <xdr:colOff>261360</xdr:colOff>
      <xdr:row>52</xdr:row>
      <xdr:rowOff>142920</xdr:rowOff>
    </xdr:to>
    <xdr:graphicFrame>
      <xdr:nvGraphicFramePr>
        <xdr:cNvPr id="3" name="Chart 12"/>
        <xdr:cNvGraphicFramePr/>
      </xdr:nvGraphicFramePr>
      <xdr:xfrm>
        <a:off x="498600" y="6229440"/>
        <a:ext cx="380376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0</xdr:rowOff>
    </xdr:from>
    <xdr:to>
      <xdr:col>5</xdr:col>
      <xdr:colOff>201240</xdr:colOff>
      <xdr:row>12</xdr:row>
      <xdr:rowOff>133200</xdr:rowOff>
    </xdr:to>
    <xdr:sp>
      <xdr:nvSpPr>
        <xdr:cNvPr id="4" name="AutoShape 1"/>
        <xdr:cNvSpPr txBox="1"/>
      </xdr:nvSpPr>
      <xdr:spPr>
        <a:xfrm>
          <a:off x="1055880" y="1781280"/>
          <a:ext cx="974160" cy="295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Sob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22</xdr:row>
      <xdr:rowOff>19080</xdr:rowOff>
    </xdr:from>
    <xdr:to>
      <xdr:col>5</xdr:col>
      <xdr:colOff>130680</xdr:colOff>
      <xdr:row>23</xdr:row>
      <xdr:rowOff>152640</xdr:rowOff>
    </xdr:to>
    <xdr:sp>
      <xdr:nvSpPr>
        <xdr:cNvPr id="5" name="AutoShape 2"/>
        <xdr:cNvSpPr txBox="1"/>
      </xdr:nvSpPr>
      <xdr:spPr>
        <a:xfrm>
          <a:off x="1036080" y="3581280"/>
          <a:ext cx="9234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ydry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28440</xdr:rowOff>
    </xdr:from>
    <xdr:to>
      <xdr:col>5</xdr:col>
      <xdr:colOff>181080</xdr:colOff>
      <xdr:row>1</xdr:row>
      <xdr:rowOff>162000</xdr:rowOff>
    </xdr:to>
    <xdr:sp>
      <xdr:nvSpPr>
        <xdr:cNvPr id="6" name="AutoShape 3"/>
        <xdr:cNvSpPr txBox="1"/>
      </xdr:nvSpPr>
      <xdr:spPr>
        <a:xfrm>
          <a:off x="1036080" y="28440"/>
          <a:ext cx="97380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Ledňáčci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33</xdr:row>
      <xdr:rowOff>9360</xdr:rowOff>
    </xdr:from>
    <xdr:to>
      <xdr:col>5</xdr:col>
      <xdr:colOff>120960</xdr:colOff>
      <xdr:row>34</xdr:row>
      <xdr:rowOff>142920</xdr:rowOff>
    </xdr:to>
    <xdr:sp>
      <xdr:nvSpPr>
        <xdr:cNvPr id="7" name="AutoShape 7"/>
        <xdr:cNvSpPr txBox="1"/>
      </xdr:nvSpPr>
      <xdr:spPr>
        <a:xfrm>
          <a:off x="1025640" y="5352840"/>
          <a:ext cx="924120" cy="29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Vedení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43</xdr:row>
      <xdr:rowOff>0</xdr:rowOff>
    </xdr:from>
    <xdr:to>
      <xdr:col>13</xdr:col>
      <xdr:colOff>241560</xdr:colOff>
      <xdr:row>54</xdr:row>
      <xdr:rowOff>162000</xdr:rowOff>
    </xdr:to>
    <xdr:graphicFrame>
      <xdr:nvGraphicFramePr>
        <xdr:cNvPr id="8" name="Chart 9"/>
        <xdr:cNvGraphicFramePr/>
      </xdr:nvGraphicFramePr>
      <xdr:xfrm>
        <a:off x="1557720" y="6800760"/>
        <a:ext cx="31701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05120</xdr:rowOff>
    </xdr:from>
    <xdr:to>
      <xdr:col>8</xdr:col>
      <xdr:colOff>462600</xdr:colOff>
      <xdr:row>15</xdr:row>
      <xdr:rowOff>162000</xdr:rowOff>
    </xdr:to>
    <xdr:graphicFrame>
      <xdr:nvGraphicFramePr>
        <xdr:cNvPr id="9" name="Chart 5"/>
        <xdr:cNvGraphicFramePr/>
      </xdr:nvGraphicFramePr>
      <xdr:xfrm>
        <a:off x="458640" y="105120"/>
        <a:ext cx="5109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560</xdr:colOff>
      <xdr:row>16</xdr:row>
      <xdr:rowOff>28440</xdr:rowOff>
    </xdr:from>
    <xdr:to>
      <xdr:col>8</xdr:col>
      <xdr:colOff>462600</xdr:colOff>
      <xdr:row>31</xdr:row>
      <xdr:rowOff>47160</xdr:rowOff>
    </xdr:to>
    <xdr:graphicFrame>
      <xdr:nvGraphicFramePr>
        <xdr:cNvPr id="10" name="Chart 6"/>
        <xdr:cNvGraphicFramePr/>
      </xdr:nvGraphicFramePr>
      <xdr:xfrm>
        <a:off x="448560" y="2619360"/>
        <a:ext cx="5119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840</xdr:colOff>
      <xdr:row>32</xdr:row>
      <xdr:rowOff>9720</xdr:rowOff>
    </xdr:from>
    <xdr:to>
      <xdr:col>9</xdr:col>
      <xdr:colOff>20520</xdr:colOff>
      <xdr:row>47</xdr:row>
      <xdr:rowOff>75960</xdr:rowOff>
    </xdr:to>
    <xdr:graphicFrame>
      <xdr:nvGraphicFramePr>
        <xdr:cNvPr id="11" name="Chart 7"/>
        <xdr:cNvGraphicFramePr/>
      </xdr:nvGraphicFramePr>
      <xdr:xfrm>
        <a:off x="438840" y="5191200"/>
        <a:ext cx="5159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3.7"/>
    <col collapsed="false" customWidth="true" hidden="false" outlineLevel="0" max="11" min="11" style="0" width="3.85"/>
    <col collapsed="false" customWidth="true" hidden="false" outlineLevel="0" max="19" min="12" style="0" width="3.7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3" min="23" style="0" width="13.7"/>
    <col collapsed="false" customWidth="true" hidden="false" outlineLevel="0" max="24" min="24" style="0" width="4.56"/>
    <col collapsed="false" customWidth="true" hidden="false" outlineLevel="0" max="25" min="25" style="0" width="8.28"/>
    <col collapsed="false" customWidth="true" hidden="false" outlineLevel="0" max="26" min="26" style="0" width="4.85"/>
    <col collapsed="false" customWidth="true" hidden="false" outlineLevel="0" max="27" min="27" style="0" width="3.28"/>
    <col collapsed="false" customWidth="true" hidden="false" outlineLevel="0" max="28" min="28" style="0" width="5.71"/>
  </cols>
  <sheetData>
    <row r="1" customFormat="false" ht="12.75" hidden="false" customHeight="false" outlineLevel="0" collapsed="false">
      <c r="T1" s="1" t="s">
        <v>0</v>
      </c>
      <c r="U1" s="2" t="s">
        <v>1</v>
      </c>
    </row>
    <row r="2" customFormat="false" ht="13.5" hidden="false" customHeight="true" outlineLevel="0" collapsed="false">
      <c r="K2" s="3"/>
      <c r="T2" s="1"/>
      <c r="U2" s="2"/>
    </row>
    <row r="3" customFormat="false" ht="13.5" hidden="false" customHeight="false" outlineLevel="0" collapsed="false">
      <c r="B3" s="4" t="s">
        <v>2</v>
      </c>
      <c r="C3" s="4"/>
      <c r="D3" s="5" t="s">
        <v>3</v>
      </c>
      <c r="E3" s="5"/>
      <c r="F3" s="5" t="s">
        <v>4</v>
      </c>
      <c r="G3" s="5"/>
      <c r="H3" s="4" t="s">
        <v>5</v>
      </c>
      <c r="I3" s="4"/>
      <c r="J3" s="5" t="s">
        <v>6</v>
      </c>
      <c r="K3" s="5"/>
      <c r="L3" s="5" t="s">
        <v>7</v>
      </c>
      <c r="M3" s="5"/>
      <c r="N3" s="5" t="s">
        <v>8</v>
      </c>
      <c r="O3" s="5"/>
      <c r="P3" s="5"/>
      <c r="Q3" s="5"/>
      <c r="R3" s="6" t="s">
        <v>9</v>
      </c>
      <c r="S3" s="6"/>
      <c r="T3" s="1"/>
      <c r="U3" s="2"/>
    </row>
    <row r="4" customFormat="false" ht="12.75" hidden="false" customHeight="false" outlineLevel="0" collapsed="false">
      <c r="A4" s="0" t="s">
        <v>10</v>
      </c>
      <c r="B4" s="7" t="n">
        <v>4</v>
      </c>
      <c r="C4" s="8" t="n">
        <v>0</v>
      </c>
      <c r="D4" s="9" t="n">
        <v>4</v>
      </c>
      <c r="E4" s="10" t="n">
        <v>0</v>
      </c>
      <c r="F4" s="11" t="n">
        <v>4</v>
      </c>
      <c r="G4" s="9" t="n">
        <v>0</v>
      </c>
      <c r="H4" s="12" t="n">
        <v>-4</v>
      </c>
      <c r="I4" s="10" t="n">
        <v>0</v>
      </c>
      <c r="J4" s="13" t="n">
        <v>0</v>
      </c>
      <c r="K4" s="10" t="n">
        <v>0</v>
      </c>
      <c r="L4" s="13" t="n">
        <v>2</v>
      </c>
      <c r="M4" s="10" t="n">
        <v>1</v>
      </c>
      <c r="N4" s="12" t="n">
        <v>2</v>
      </c>
      <c r="O4" s="10" t="n">
        <v>3</v>
      </c>
      <c r="P4" s="12"/>
      <c r="Q4" s="10"/>
      <c r="R4" s="12"/>
      <c r="S4" s="10"/>
      <c r="T4" s="14" t="n">
        <f aca="false">B4+C4+D4+E4+F4+G4+H4+I4+J4+K4+L4+M4+N4+O4+P4+Q4+R4+S4</f>
        <v>16</v>
      </c>
      <c r="U4" s="15" t="n">
        <f aca="false">IF(A4=0,"---",(IF(T4=$Z$4,$AA$4)/$AB$4+IF(T4=$Z$5,$AA$5)/$AB$5+IF(T4=$Z$6,$AA$6)/$AB$6+IF(T4=$Z$7,$AA$7)/$AB$7+IF(T4=$Z$8,$AA$8)/$AB$8+IF(T4=$Z$9,$AA$9)/$AB$9+IF(T4=$Z$10,$AA$10)/$AB$10+IF(T4=$Z$11,$AA$11)/$AB$11+IF(T4=$Z$12,$AA$12)/$AB$12+IF(T4=$Z$13,$AA$13)/$AB$13+IF(T4=$Z$14,$AA$14)/$AB$14+IF(T4=$Z$15,$AA$15)/$AB$15+IF(T4=$Z$16,$AA$16)/$AB$16+IF(T4=$Z$17,$AA$17)/$AB$17+IF(T4=$Z$18,$AA$18)/$AB$18+IF(T4=$Z$19,$AA$19)/$AB$19+IF(T4=$Z$20,$AA$20)/$AB$20+IF(T4=$Z$21,$AA$21)/$AB$21+IF(T4=$Z$22,$AA$22)/$AB$22+IF(T4=$Z$23,$AA$23)/$AB$23+IF(T4=$Z$24,$AA$24)/$AB$24+IF(T4=$Z$25,$AA$25)/$AB$25+IF(T4=$Z$26,$AA$26)/$AB$26+IF(T4=$Z$27,$AA$27)/$AB$27+IF(T4=$Z$28,$AA$28)/$AB$28+IF(T4=$Z$29,$AA$29)/$AB$29+IF(T4=$Z$30,$AA$30)/$AB$30))</f>
        <v>10</v>
      </c>
      <c r="X4" s="0" t="n">
        <f aca="false">MATCH(Z4,T4:T36,0)</f>
        <v>25</v>
      </c>
      <c r="Y4" s="3" t="str">
        <f aca="false">INDEX(A4:A36,X4)</f>
        <v>Kája</v>
      </c>
      <c r="Z4" s="0" t="n">
        <f aca="false">MAX(T4:T36)</f>
        <v>54</v>
      </c>
      <c r="AA4" s="0" t="n">
        <f aca="false">MATCH(Z4,Z4:Z30,0)</f>
        <v>1</v>
      </c>
      <c r="AB4" s="0" t="n">
        <f aca="false">COUNTIF($Z$4:$Z$30,Z4)</f>
        <v>1</v>
      </c>
      <c r="AD4" s="0" t="n">
        <f aca="false">COUNT(B4:S4)</f>
        <v>14</v>
      </c>
    </row>
    <row r="5" customFormat="false" ht="12.75" hidden="false" customHeight="false" outlineLevel="0" collapsed="false">
      <c r="A5" s="0" t="s">
        <v>11</v>
      </c>
      <c r="B5" s="16" t="n">
        <v>4</v>
      </c>
      <c r="C5" s="17" t="n">
        <v>0</v>
      </c>
      <c r="D5" s="18" t="n">
        <v>4</v>
      </c>
      <c r="E5" s="19" t="n">
        <v>0</v>
      </c>
      <c r="F5" s="11" t="n">
        <v>4</v>
      </c>
      <c r="G5" s="11" t="n">
        <v>0</v>
      </c>
      <c r="H5" s="20" t="n">
        <v>4</v>
      </c>
      <c r="I5" s="19" t="n">
        <v>0</v>
      </c>
      <c r="J5" s="21" t="n">
        <v>2</v>
      </c>
      <c r="K5" s="19" t="n">
        <v>8</v>
      </c>
      <c r="L5" s="21" t="n">
        <v>4</v>
      </c>
      <c r="M5" s="19" t="n">
        <v>5</v>
      </c>
      <c r="N5" s="20" t="n">
        <v>2</v>
      </c>
      <c r="O5" s="19" t="n">
        <v>3</v>
      </c>
      <c r="P5" s="20"/>
      <c r="Q5" s="19"/>
      <c r="R5" s="20"/>
      <c r="S5" s="19" t="n">
        <v>10</v>
      </c>
      <c r="T5" s="14" t="n">
        <f aca="false">B5+C5+D5+E5+F5+G5+H5+I5+J5+K5+L5+M5+N5+O5+P5+Q5+R5+S5</f>
        <v>50</v>
      </c>
      <c r="U5" s="15" t="n">
        <f aca="false">IF(A5=0,"---",(IF(T5=$Z$4,$AA$4)/$AB$4+IF(T5=$Z$5,$AA$5)/$AB$5+IF(T5=$Z$6,$AA$6)/$AB$6+IF(T5=$Z$7,$AA$7)/$AB$7+IF(T5=$Z$8,$AA$8)/$AB$8+IF(T5=$Z$9,$AA$9)/$AB$9+IF(T5=$Z$10,$AA$10)/$AB$10+IF(T5=$Z$11,$AA$11)/$AB$11+IF(T5=$Z$12,$AA$12)/$AB$12+IF(T5=$Z$13,$AA$13)/$AB$13+IF(T5=$Z$14,$AA$14)/$AB$14+IF(T5=$Z$15,$AA$15)/$AB$15+IF(T5=$Z$16,$AA$16)/$AB$16+IF(T5=$Z$17,$AA$17)/$AB$17+IF(T5=$Z$18,$AA$18)/$AB$18+IF(T5=$Z$19,$AA$19)/$AB$19+IF(T5=$Z$20,$AA$20)/$AB$20+IF(T5=$Z$21,$AA$21)/$AB$21+IF(T5=$Z$22,$AA$22)/$AB$22+IF(T5=$Z$23,$AA$23)/$AB$23+IF(T5=$Z$24,$AA$24)/$AB$24+IF(T5=$Z$25,$AA$25)/$AB$25+IF(T5=$Z$26,$AA$26)/$AB$26+IF(T5=$Z$27,$AA$27)/$AB$27+IF(T5=$Z$28,$AA$28)/$AB$28+IF(T5=$Z$29,$AA$29)/$AB$29+IF(T5=$Z$30,$AA$30)/$AB$30))</f>
        <v>2</v>
      </c>
      <c r="X5" s="0" t="n">
        <f aca="false">MATCH(Z5,T4:T36,0)</f>
        <v>2</v>
      </c>
      <c r="Y5" s="3" t="str">
        <f aca="false">INDEX(A4:A36,X5)</f>
        <v>Ondra </v>
      </c>
      <c r="Z5" s="0" t="n">
        <f aca="false">LARGE($T$4:$T$36,2)</f>
        <v>50</v>
      </c>
      <c r="AA5" s="0" t="n">
        <f aca="false">MATCH(Z5,Z4:Z30,0)</f>
        <v>2</v>
      </c>
      <c r="AB5" s="0" t="n">
        <f aca="false">COUNTIF($Z$4:$Z$30,Z5)</f>
        <v>1</v>
      </c>
      <c r="AD5" s="0" t="n">
        <f aca="false">COUNT(B5:S5)</f>
        <v>15</v>
      </c>
    </row>
    <row r="6" customFormat="false" ht="12.75" hidden="false" customHeight="false" outlineLevel="0" collapsed="false">
      <c r="A6" s="22" t="s">
        <v>12</v>
      </c>
      <c r="B6" s="16" t="n">
        <v>4</v>
      </c>
      <c r="C6" s="17" t="n">
        <v>0</v>
      </c>
      <c r="D6" s="18" t="n">
        <v>4</v>
      </c>
      <c r="E6" s="19" t="n">
        <v>0</v>
      </c>
      <c r="F6" s="11" t="n">
        <v>4</v>
      </c>
      <c r="G6" s="11" t="n">
        <v>0</v>
      </c>
      <c r="H6" s="20" t="n">
        <v>4</v>
      </c>
      <c r="I6" s="19" t="n">
        <v>0</v>
      </c>
      <c r="J6" s="21" t="n">
        <v>2</v>
      </c>
      <c r="K6" s="19" t="n">
        <v>4</v>
      </c>
      <c r="L6" s="21" t="n">
        <v>4</v>
      </c>
      <c r="M6" s="19" t="n">
        <v>6</v>
      </c>
      <c r="N6" s="20" t="n">
        <v>2</v>
      </c>
      <c r="O6" s="19" t="n">
        <v>3</v>
      </c>
      <c r="P6" s="20"/>
      <c r="Q6" s="19"/>
      <c r="R6" s="20"/>
      <c r="S6" s="19" t="n">
        <v>10</v>
      </c>
      <c r="T6" s="14" t="n">
        <f aca="false">B6+C6+D6+E6+F6+G6+H6+I6+J6+K6+L6+M6+N6+O6+P6+Q6+R6+S6</f>
        <v>47</v>
      </c>
      <c r="U6" s="15" t="n">
        <f aca="false">IF(A6=0,"---",(IF(T6=$Z$4,$AA$4)/$AB$4+IF(T6=$Z$5,$AA$5)/$AB$5+IF(T6=$Z$6,$AA$6)/$AB$6+IF(T6=$Z$7,$AA$7)/$AB$7+IF(T6=$Z$8,$AA$8)/$AB$8+IF(T6=$Z$9,$AA$9)/$AB$9+IF(T6=$Z$10,$AA$10)/$AB$10+IF(T6=$Z$11,$AA$11)/$AB$11+IF(T6=$Z$12,$AA$12)/$AB$12+IF(T6=$Z$13,$AA$13)/$AB$13+IF(T6=$Z$14,$AA$14)/$AB$14+IF(T6=$Z$15,$AA$15)/$AB$15+IF(T6=$Z$16,$AA$16)/$AB$16+IF(T6=$Z$17,$AA$17)/$AB$17+IF(T6=$Z$18,$AA$18)/$AB$18+IF(T6=$Z$19,$AA$19)/$AB$19+IF(T6=$Z$20,$AA$20)/$AB$20+IF(T6=$Z$21,$AA$21)/$AB$21+IF(T6=$Z$22,$AA$22)/$AB$22+IF(T6=$Z$23,$AA$23)/$AB$23+IF(T6=$Z$24,$AA$24)/$AB$24+IF(T6=$Z$25,$AA$25)/$AB$25+IF(T6=$Z$26,$AA$26)/$AB$26+IF(T6=$Z$27,$AA$27)/$AB$27+IF(T6=$Z$28,$AA$28)/$AB$28+IF(T6=$Z$29,$AA$29)/$AB$29+IF(T6=$Z$30,$AA$30)/$AB$30))</f>
        <v>3</v>
      </c>
      <c r="X6" s="0" t="n">
        <f aca="false">MATCH(Z6,T4:T36,0)</f>
        <v>3</v>
      </c>
      <c r="Y6" s="3" t="str">
        <f aca="false">INDEX(A4:A36,X6)</f>
        <v>Dominik</v>
      </c>
      <c r="Z6" s="0" t="n">
        <f aca="false">LARGE($T$4:$T$36,3)</f>
        <v>47</v>
      </c>
      <c r="AA6" s="0" t="n">
        <f aca="false">MATCH(Z6,Z4:Z30,0)</f>
        <v>3</v>
      </c>
      <c r="AB6" s="0" t="n">
        <f aca="false">COUNTIF($Z$4:$Z$30,Z6)</f>
        <v>1</v>
      </c>
      <c r="AD6" s="0" t="n">
        <f aca="false">COUNT(B6:S6)</f>
        <v>15</v>
      </c>
    </row>
    <row r="7" customFormat="false" ht="12.75" hidden="false" customHeight="false" outlineLevel="0" collapsed="false">
      <c r="A7" s="0" t="s">
        <v>13</v>
      </c>
      <c r="B7" s="16" t="n">
        <v>4</v>
      </c>
      <c r="C7" s="17" t="n">
        <v>0</v>
      </c>
      <c r="D7" s="11" t="n">
        <v>-4</v>
      </c>
      <c r="E7" s="19" t="n">
        <v>0</v>
      </c>
      <c r="F7" s="11" t="n">
        <v>4</v>
      </c>
      <c r="G7" s="11" t="n">
        <v>0</v>
      </c>
      <c r="H7" s="20" t="n">
        <v>4</v>
      </c>
      <c r="I7" s="19" t="n">
        <v>0</v>
      </c>
      <c r="J7" s="21" t="n">
        <v>2</v>
      </c>
      <c r="K7" s="19" t="n">
        <v>0</v>
      </c>
      <c r="L7" s="21" t="n">
        <v>4</v>
      </c>
      <c r="M7" s="19" t="n">
        <v>2</v>
      </c>
      <c r="N7" s="20" t="n">
        <v>2</v>
      </c>
      <c r="O7" s="19" t="n">
        <v>3</v>
      </c>
      <c r="P7" s="20"/>
      <c r="Q7" s="19"/>
      <c r="R7" s="20"/>
      <c r="S7" s="19"/>
      <c r="T7" s="14" t="n">
        <f aca="false">B7+C7+D7+E7+F7+G7+H7+I7+J7+K7+L7+M7+N7+O7+P7+Q7+R7+S7</f>
        <v>21</v>
      </c>
      <c r="U7" s="15" t="n">
        <f aca="false">IF(A7=0,"---",(IF(T7=$Z$4,$AA$4)/$AB$4+IF(T7=$Z$5,$AA$5)/$AB$5+IF(T7=$Z$6,$AA$6)/$AB$6+IF(T7=$Z$7,$AA$7)/$AB$7+IF(T7=$Z$8,$AA$8)/$AB$8+IF(T7=$Z$9,$AA$9)/$AB$9+IF(T7=$Z$10,$AA$10)/$AB$10+IF(T7=$Z$11,$AA$11)/$AB$11+IF(T7=$Z$12,$AA$12)/$AB$12+IF(T7=$Z$13,$AA$13)/$AB$13+IF(T7=$Z$14,$AA$14)/$AB$14+IF(T7=$Z$15,$AA$15)/$AB$15+IF(T7=$Z$16,$AA$16)/$AB$16+IF(T7=$Z$17,$AA$17)/$AB$17+IF(T7=$Z$18,$AA$18)/$AB$18+IF(T7=$Z$19,$AA$19)/$AB$19+IF(T7=$Z$20,$AA$20)/$AB$20+IF(T7=$Z$21,$AA$21)/$AB$21+IF(T7=$Z$22,$AA$22)/$AB$22+IF(T7=$Z$23,$AA$23)/$AB$23+IF(T7=$Z$24,$AA$24)/$AB$24+IF(T7=$Z$25,$AA$25)/$AB$25+IF(T7=$Z$26,$AA$26)/$AB$26+IF(T7=$Z$27,$AA$27)/$AB$27+IF(T7=$Z$28,$AA$28)/$AB$28+IF(T7=$Z$29,$AA$29)/$AB$29+IF(T7=$Z$30,$AA$30)/$AB$30))</f>
        <v>9</v>
      </c>
      <c r="V7" s="0" t="s">
        <v>14</v>
      </c>
      <c r="W7" s="23" t="n">
        <f aca="false">AVERAGE(T4:T5:T6:T7:T8:T9:T10)</f>
        <v>20.8571428571429</v>
      </c>
      <c r="X7" s="0" t="n">
        <f aca="false">MATCH(Z7,T4:T36,0)</f>
        <v>29</v>
      </c>
      <c r="Y7" s="0" t="str">
        <f aca="false">INDEX(A4:A36,X7)</f>
        <v>Verča</v>
      </c>
      <c r="Z7" s="0" t="n">
        <f aca="false">LARGE($T$4:$T$36,4)</f>
        <v>43</v>
      </c>
      <c r="AA7" s="0" t="n">
        <f aca="false">MATCH(Z7,Z4:Z30,0)</f>
        <v>4</v>
      </c>
      <c r="AB7" s="0" t="n">
        <f aca="false">COUNTIF($Z$4:$Z$30,Z7)</f>
        <v>1</v>
      </c>
      <c r="AD7" s="0" t="n">
        <f aca="false">COUNT(B7:S7)</f>
        <v>14</v>
      </c>
    </row>
    <row r="8" customFormat="false" ht="12.75" hidden="false" customHeight="false" outlineLevel="0" collapsed="false">
      <c r="A8" s="0" t="s">
        <v>15</v>
      </c>
      <c r="B8" s="16" t="n">
        <v>2</v>
      </c>
      <c r="C8" s="17" t="n">
        <v>0</v>
      </c>
      <c r="D8" s="11" t="n">
        <v>-4</v>
      </c>
      <c r="E8" s="19" t="n">
        <v>0</v>
      </c>
      <c r="F8" s="11" t="n">
        <v>4</v>
      </c>
      <c r="G8" s="11" t="n">
        <v>0</v>
      </c>
      <c r="H8" s="20" t="n">
        <v>-4</v>
      </c>
      <c r="I8" s="19" t="n">
        <v>0</v>
      </c>
      <c r="J8" s="24" t="n">
        <v>2</v>
      </c>
      <c r="K8" s="19" t="n">
        <v>0</v>
      </c>
      <c r="L8" s="24" t="n">
        <v>2</v>
      </c>
      <c r="M8" s="19" t="n">
        <v>1</v>
      </c>
      <c r="N8" s="20" t="n">
        <v>0</v>
      </c>
      <c r="O8" s="19" t="n">
        <v>0</v>
      </c>
      <c r="P8" s="20"/>
      <c r="Q8" s="19"/>
      <c r="R8" s="20"/>
      <c r="S8" s="19"/>
      <c r="T8" s="14" t="n">
        <f aca="false">B8+C8+D8+E8+F8+G8+H8+I8+J8+K8+L8+M8+N8+O8+P8+Q8+R8+S8</f>
        <v>3</v>
      </c>
      <c r="U8" s="15" t="n">
        <f aca="false">IF(A8=0,"---",(IF(T8=$Z$4,$AA$4)/$AB$4+IF(T8=$Z$5,$AA$5)/$AB$5+IF(T8=$Z$6,$AA$6)/$AB$6+IF(T8=$Z$7,$AA$7)/$AB$7+IF(T8=$Z$8,$AA$8)/$AB$8+IF(T8=$Z$9,$AA$9)/$AB$9+IF(T8=$Z$10,$AA$10)/$AB$10+IF(T8=$Z$11,$AA$11)/$AB$11+IF(T8=$Z$12,$AA$12)/$AB$12+IF(T8=$Z$13,$AA$13)/$AB$13+IF(T8=$Z$14,$AA$14)/$AB$14+IF(T8=$Z$15,$AA$15)/$AB$15+IF(T8=$Z$16,$AA$16)/$AB$16+IF(T8=$Z$17,$AA$17)/$AB$17+IF(T8=$Z$18,$AA$18)/$AB$18+IF(T8=$Z$19,$AA$19)/$AB$19+IF(T8=$Z$20,$AA$20)/$AB$20+IF(T8=$Z$21,$AA$21)/$AB$21+IF(T8=$Z$22,$AA$22)/$AB$22+IF(T8=$Z$23,$AA$23)/$AB$23+IF(T8=$Z$24,$AA$24)/$AB$24+IF(T8=$Z$25,$AA$25)/$AB$25+IF(T8=$Z$26,$AA$26)/$AB$26+IF(T8=$Z$27,$AA$27)/$AB$27+IF(T8=$Z$28,$AA$28)/$AB$28+IF(T8=$Z$29,$AA$29)/$AB$29+IF(T8=$Z$30,$AA$30)/$AB$30))</f>
        <v>15</v>
      </c>
      <c r="X8" s="0" t="n">
        <f aca="false">MATCH(Z8,T4:T36,0)</f>
        <v>28</v>
      </c>
      <c r="Y8" s="0" t="str">
        <f aca="false">INDEX(A4:A36,X8)</f>
        <v>Lasička</v>
      </c>
      <c r="Z8" s="0" t="n">
        <f aca="false">LARGE($T$4:$T$36,5)</f>
        <v>41</v>
      </c>
      <c r="AA8" s="0" t="n">
        <f aca="false">MATCH(Z8,Z4:Z30,0)</f>
        <v>5</v>
      </c>
      <c r="AB8" s="0" t="n">
        <f aca="false">COUNTIF($Z$4:$Z$30,Z8)</f>
        <v>1</v>
      </c>
      <c r="AD8" s="0" t="n">
        <f aca="false">COUNT(B8:S8)</f>
        <v>14</v>
      </c>
    </row>
    <row r="9" customFormat="false" ht="12.75" hidden="false" customHeight="false" outlineLevel="0" collapsed="false">
      <c r="A9" s="0" t="s">
        <v>16</v>
      </c>
      <c r="B9" s="16"/>
      <c r="C9" s="17"/>
      <c r="D9" s="11"/>
      <c r="E9" s="19"/>
      <c r="F9" s="11" t="n">
        <v>4</v>
      </c>
      <c r="G9" s="11" t="n">
        <v>0</v>
      </c>
      <c r="H9" s="20" t="n">
        <v>0</v>
      </c>
      <c r="I9" s="19" t="n">
        <v>0</v>
      </c>
      <c r="J9" s="21" t="n">
        <v>0</v>
      </c>
      <c r="K9" s="19" t="n">
        <v>0</v>
      </c>
      <c r="L9" s="21" t="n">
        <v>0</v>
      </c>
      <c r="M9" s="19" t="n">
        <v>0</v>
      </c>
      <c r="N9" s="20" t="n">
        <v>2</v>
      </c>
      <c r="O9" s="19" t="n">
        <v>3</v>
      </c>
      <c r="P9" s="20"/>
      <c r="Q9" s="19"/>
      <c r="R9" s="20"/>
      <c r="S9" s="19"/>
      <c r="T9" s="14" t="n">
        <f aca="false">B9+C9+D9+E9+F9+G9+H9+I9+J9+K9+L9+M9+N9+O9+P9+Q9+R9+S9</f>
        <v>9</v>
      </c>
      <c r="U9" s="15" t="n">
        <f aca="false">IF(A9=0,"---",(IF(T9=$Z$4,$AA$4)/$AB$4+IF(T9=$Z$5,$AA$5)/$AB$5+IF(T9=$Z$6,$AA$6)/$AB$6+IF(T9=$Z$7,$AA$7)/$AB$7+IF(T9=$Z$8,$AA$8)/$AB$8+IF(T9=$Z$9,$AA$9)/$AB$9+IF(T9=$Z$10,$AA$10)/$AB$10+IF(T9=$Z$11,$AA$11)/$AB$11+IF(T9=$Z$12,$AA$12)/$AB$12+IF(T9=$Z$13,$AA$13)/$AB$13+IF(T9=$Z$14,$AA$14)/$AB$14+IF(T9=$Z$15,$AA$15)/$AB$15+IF(T9=$Z$16,$AA$16)/$AB$16+IF(T9=$Z$17,$AA$17)/$AB$17+IF(T9=$Z$18,$AA$18)/$AB$18+IF(T9=$Z$19,$AA$19)/$AB$19+IF(T9=$Z$20,$AA$20)/$AB$20+IF(T9=$Z$21,$AA$21)/$AB$21+IF(T9=$Z$22,$AA$22)/$AB$22+IF(T9=$Z$23,$AA$23)/$AB$23+IF(T9=$Z$24,$AA$24)/$AB$24+IF(T9=$Z$25,$AA$25)/$AB$25+IF(T9=$Z$26,$AA$26)/$AB$26+IF(T9=$Z$27,$AA$27)/$AB$27+IF(T9=$Z$28,$AA$28)/$AB$28+IF(T9=$Z$29,$AA$29)/$AB$29+IF(T9=$Z$30,$AA$30)/$AB$30))</f>
        <v>14</v>
      </c>
      <c r="X9" s="0" t="n">
        <f aca="false">MATCH(Z9,T4:T36,0)</f>
        <v>16</v>
      </c>
      <c r="Y9" s="0" t="str">
        <f aca="false">INDEX(A4:A36,X9)</f>
        <v>Miki</v>
      </c>
      <c r="Z9" s="0" t="n">
        <f aca="false">LARGE($T$4:$T$36,6)</f>
        <v>33</v>
      </c>
      <c r="AA9" s="0" t="n">
        <f aca="false">MATCH(Z9,Z4:Z30,0)</f>
        <v>6</v>
      </c>
      <c r="AB9" s="0" t="n">
        <f aca="false">COUNTIF($Z$4:$Z$30,Z9)</f>
        <v>1</v>
      </c>
      <c r="AD9" s="0" t="n">
        <f aca="false">COUNT(B9:S9)</f>
        <v>10</v>
      </c>
    </row>
    <row r="10" customFormat="false" ht="12.75" hidden="false" customHeight="false" outlineLevel="0" collapsed="false">
      <c r="A10" s="22"/>
      <c r="B10" s="16"/>
      <c r="C10" s="17"/>
      <c r="D10" s="11"/>
      <c r="E10" s="19"/>
      <c r="F10" s="11"/>
      <c r="G10" s="11"/>
      <c r="H10" s="20"/>
      <c r="I10" s="19"/>
      <c r="J10" s="21"/>
      <c r="K10" s="19"/>
      <c r="L10" s="20"/>
      <c r="M10" s="19"/>
      <c r="N10" s="20"/>
      <c r="O10" s="19"/>
      <c r="P10" s="20"/>
      <c r="Q10" s="19"/>
      <c r="R10" s="20"/>
      <c r="S10" s="19"/>
      <c r="T10" s="14" t="n">
        <f aca="false">B10+C10+D10+E10+F10+G10+H10+I10+J10+K10+L10+M10+N10+O10+P10+Q10+R10+S10</f>
        <v>0</v>
      </c>
      <c r="U10" s="15" t="str">
        <f aca="false">IF(A10=0,"---",(IF(T10=$Z$4,$AA$4)/$AB$4+IF(T10=$Z$5,$AA$5)/$AB$5+IF(T10=$Z$6,$AA$6)/$AB$6+IF(T10=$Z$7,$AA$7)/$AB$7+IF(T10=$Z$8,$AA$8)/$AB$8+IF(T10=$Z$9,$AA$9)/$AB$9+IF(T10=$Z$10,$AA$10)/$AB$10+IF(T10=$Z$11,$AA$11)/$AB$11+IF(T10=$Z$12,$AA$12)/$AB$12+IF(T10=$Z$13,$AA$13)/$AB$13+IF(T10=$Z$14,$AA$14)/$AB$14+IF(T10=$Z$15,$AA$15)/$AB$15+IF(T10=$Z$16,$AA$16)/$AB$16+IF(T10=$Z$17,$AA$17)/$AB$17+IF(T10=$Z$18,$AA$18)/$AB$18+IF(T10=$Z$19,$AA$19)/$AB$19+IF(T10=$Z$20,$AA$20)/$AB$20+IF(T10=$Z$21,$AA$21)/$AB$21+IF(T10=$Z$22,$AA$22)/$AB$22+IF(T10=$Z$23,$AA$23)/$AB$23+IF(T10=$Z$24,$AA$24)/$AB$24+IF(T10=$Z$25,$AA$25)/$AB$25+IF(T10=$Z$26,$AA$26)/$AB$26+IF(T10=$Z$27,$AA$27)/$AB$27+IF(T10=$Z$28,$AA$28)/$AB$28+IF(T10=$Z$29,$AA$29)/$AB$29+IF(T10=$Z$30,$AA$30)/$AB$30))</f>
        <v>---</v>
      </c>
      <c r="V10" s="23"/>
      <c r="X10" s="0" t="n">
        <f aca="false">MATCH(Z10,T4:T36,0)</f>
        <v>26</v>
      </c>
      <c r="Y10" s="0" t="str">
        <f aca="false">INDEX(A4:A36,X10)</f>
        <v>Katka</v>
      </c>
      <c r="Z10" s="0" t="n">
        <f aca="false">LARGE($T$4:$T$36,7)</f>
        <v>25</v>
      </c>
      <c r="AA10" s="0" t="n">
        <f aca="false">MATCH(Z10,Z4:Z30,0)</f>
        <v>7</v>
      </c>
      <c r="AB10" s="0" t="n">
        <f aca="false">COUNTIF($Z$4:$Z$30,Z10)</f>
        <v>2</v>
      </c>
      <c r="AD10" s="0" t="n">
        <f aca="false">COUNT(B10:S10)</f>
        <v>0</v>
      </c>
    </row>
    <row r="11" customFormat="false" ht="12.75" hidden="false" customHeight="false" outlineLevel="0" collapsed="false">
      <c r="A11" s="25"/>
      <c r="B11" s="16"/>
      <c r="C11" s="17"/>
      <c r="D11" s="18"/>
      <c r="E11" s="19"/>
      <c r="F11" s="18"/>
      <c r="G11" s="18"/>
      <c r="H11" s="20"/>
      <c r="I11" s="19"/>
      <c r="J11" s="21"/>
      <c r="K11" s="19"/>
      <c r="L11" s="20"/>
      <c r="M11" s="19"/>
      <c r="N11" s="20"/>
      <c r="O11" s="19"/>
      <c r="P11" s="20"/>
      <c r="Q11" s="19"/>
      <c r="R11" s="20"/>
      <c r="S11" s="19"/>
      <c r="T11" s="14" t="n">
        <f aca="false">B11+C11+D11+E11+F11+G11+H11+I11+J11+K11+L11+M11+N11+O11+P11+Q11+R11+S11</f>
        <v>0</v>
      </c>
      <c r="U11" s="15" t="str">
        <f aca="false">IF(A11=0,"---",(IF(T11=$Z$4,$AA$4)/$AB$4+IF(T11=$Z$5,$AA$5)/$AB$5+IF(T11=$Z$6,$AA$6)/$AB$6+IF(T11=$Z$7,$AA$7)/$AB$7+IF(T11=$Z$8,$AA$8)/$AB$8+IF(T11=$Z$9,$AA$9)/$AB$9+IF(T11=$Z$10,$AA$10)/$AB$10+IF(T11=$Z$11,$AA$11)/$AB$11+IF(T11=$Z$12,$AA$12)/$AB$12+IF(T11=$Z$13,$AA$13)/$AB$13+IF(T11=$Z$14,$AA$14)/$AB$14+IF(T11=$Z$15,$AA$15)/$AB$15+IF(T11=$Z$16,$AA$16)/$AB$16+IF(T11=$Z$17,$AA$17)/$AB$17+IF(T11=$Z$18,$AA$18)/$AB$18+IF(T11=$Z$19,$AA$19)/$AB$19+IF(T11=$Z$20,$AA$20)/$AB$20+IF(T11=$Z$21,$AA$21)/$AB$21+IF(T11=$Z$22,$AA$22)/$AB$22+IF(T11=$Z$23,$AA$23)/$AB$23+IF(T11=$Z$24,$AA$24)/$AB$24+IF(T11=$Z$25,$AA$25)/$AB$25+IF(T11=$Z$26,$AA$26)/$AB$26+IF(T11=$Z$27,$AA$27)/$AB$27+IF(T11=$Z$28,$AA$28)/$AB$28+IF(T11=$Z$29,$AA$29)/$AB$29+IF(T11=$Z$30,$AA$30)/$AB$30))</f>
        <v>---</v>
      </c>
      <c r="V11" s="23"/>
      <c r="X11" s="0" t="n">
        <f aca="false">MATCH(Z11,T4:T36,0)</f>
        <v>26</v>
      </c>
      <c r="Y11" s="0" t="str">
        <f aca="false">INDEX(A4:A36,X11)</f>
        <v>Katka</v>
      </c>
      <c r="Z11" s="0" t="n">
        <f aca="false">LARGE($T$4:$T$36,8)</f>
        <v>25</v>
      </c>
      <c r="AA11" s="0" t="n">
        <f aca="false">MATCH(Z11,Z4:Z30,0)</f>
        <v>7</v>
      </c>
      <c r="AB11" s="0" t="n">
        <f aca="false">COUNTIF($Z$4:$Z$30,Z11)</f>
        <v>2</v>
      </c>
      <c r="AD11" s="0" t="n">
        <f aca="false">COUNT(B11:S11)</f>
        <v>0</v>
      </c>
    </row>
    <row r="12" customFormat="false" ht="13.5" hidden="false" customHeight="false" outlineLevel="0" collapsed="false">
      <c r="A12" s="22"/>
      <c r="B12" s="26"/>
      <c r="C12" s="27"/>
      <c r="D12" s="28"/>
      <c r="E12" s="29"/>
      <c r="F12" s="28"/>
      <c r="G12" s="28"/>
      <c r="H12" s="30"/>
      <c r="I12" s="29"/>
      <c r="J12" s="31"/>
      <c r="K12" s="29"/>
      <c r="L12" s="32"/>
      <c r="M12" s="29"/>
      <c r="N12" s="32"/>
      <c r="O12" s="29"/>
      <c r="P12" s="32"/>
      <c r="Q12" s="29"/>
      <c r="R12" s="32"/>
      <c r="S12" s="29"/>
      <c r="T12" s="14" t="n">
        <f aca="false">B12+C12+D12+E12+F12+G12+H12+I12+J12+K12+L12+M12+N12+O12+P12+Q12+R12+S12</f>
        <v>0</v>
      </c>
      <c r="U12" s="15" t="str">
        <f aca="false">IF(A12=0,"---",(IF(T12=$Z$4,$AA$4)/$AB$4+IF(T12=$Z$5,$AA$5)/$AB$5+IF(T12=$Z$6,$AA$6)/$AB$6+IF(T12=$Z$7,$AA$7)/$AB$7+IF(T12=$Z$8,$AA$8)/$AB$8+IF(T12=$Z$9,$AA$9)/$AB$9+IF(T12=$Z$10,$AA$10)/$AB$10+IF(T12=$Z$11,$AA$11)/$AB$11+IF(T12=$Z$12,$AA$12)/$AB$12+IF(T12=$Z$13,$AA$13)/$AB$13+IF(T12=$Z$14,$AA$14)/$AB$14+IF(T12=$Z$15,$AA$15)/$AB$15+IF(T12=$Z$16,$AA$16)/$AB$16+IF(T12=$Z$17,$AA$17)/$AB$17+IF(T12=$Z$18,$AA$18)/$AB$18+IF(T12=$Z$19,$AA$19)/$AB$19+IF(T12=$Z$20,$AA$20)/$AB$20+IF(T12=$Z$21,$AA$21)/$AB$21+IF(T12=$Z$22,$AA$22)/$AB$22+IF(T12=$Z$23,$AA$23)/$AB$23+IF(T12=$Z$24,$AA$24)/$AB$24+IF(T12=$Z$25,$AA$25)/$AB$25+IF(T12=$Z$26,$AA$26)/$AB$26+IF(T12=$Z$27,$AA$27)/$AB$27+IF(T12=$Z$28,$AA$28)/$AB$28+IF(T12=$Z$29,$AA$29)/$AB$29+IF(T12=$Z$30,$AA$30)/$AB$30))</f>
        <v>---</v>
      </c>
      <c r="V12" s="23"/>
      <c r="X12" s="0" t="n">
        <f aca="false">MATCH(Z12,T4:T36,0)</f>
        <v>4</v>
      </c>
      <c r="Y12" s="0" t="str">
        <f aca="false">INDEX(A4:A36,X12)</f>
        <v>Adam</v>
      </c>
      <c r="Z12" s="0" t="n">
        <f aca="false">LARGE($T$4:$T$36,9)</f>
        <v>21</v>
      </c>
      <c r="AA12" s="0" t="n">
        <f aca="false">MATCH(Z12,Z4:Z30,0)</f>
        <v>9</v>
      </c>
      <c r="AB12" s="0" t="n">
        <f aca="false">COUNTIF($Z$4:$Z$30,Z12)</f>
        <v>1</v>
      </c>
      <c r="AD12" s="0" t="n">
        <f aca="false">COUNT(B12:S12)</f>
        <v>0</v>
      </c>
    </row>
    <row r="13" customFormat="false" ht="12.75" hidden="false" customHeight="fals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4"/>
      <c r="Q13" s="33"/>
      <c r="R13" s="33"/>
      <c r="S13" s="33"/>
      <c r="T13" s="14"/>
      <c r="U13" s="15"/>
      <c r="V13" s="23"/>
      <c r="X13" s="0" t="n">
        <f aca="false">MATCH(Z13,T4:T36,0)</f>
        <v>1</v>
      </c>
      <c r="Y13" s="0" t="str">
        <f aca="false">INDEX(A4:A36,X13)</f>
        <v>Mimoň</v>
      </c>
      <c r="Z13" s="0" t="n">
        <f aca="false">LARGE($T$4:$T$36,10)</f>
        <v>16</v>
      </c>
      <c r="AA13" s="0" t="n">
        <f aca="false">MATCH(Z13,Z4:Z30,0)</f>
        <v>10</v>
      </c>
      <c r="AB13" s="0" t="n">
        <f aca="false">COUNTIF($Z$4:$Z$30,Z13)</f>
        <v>1</v>
      </c>
    </row>
    <row r="14" customFormat="false" ht="12.75" hidden="false" customHeight="false" outlineLevel="0" collapsed="false"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14"/>
      <c r="U14" s="15"/>
      <c r="V14" s="23"/>
      <c r="X14" s="0" t="n">
        <f aca="false">MATCH(Z14,T4:T36,0)</f>
        <v>15</v>
      </c>
      <c r="Y14" s="0" t="str">
        <f aca="false">INDEX(A4:A36,X14)</f>
        <v>Hejkal</v>
      </c>
      <c r="Z14" s="0" t="n">
        <f aca="false">LARGE($T$4:$T$36,11)</f>
        <v>15</v>
      </c>
      <c r="AA14" s="0" t="n">
        <f aca="false">MATCH(Z14,Z4:Z30,0)</f>
        <v>11</v>
      </c>
      <c r="AB14" s="0" t="n">
        <f aca="false">COUNTIF($Z$4:$Z$30,Z14)</f>
        <v>1</v>
      </c>
    </row>
    <row r="15" customFormat="false" ht="13.5" hidden="false" customHeight="false" outlineLevel="0" collapsed="false">
      <c r="B15" s="35" t="str">
        <f aca="false">B3</f>
        <v>1.9.</v>
      </c>
      <c r="C15" s="35"/>
      <c r="D15" s="35" t="str">
        <f aca="false">D3</f>
        <v>6.-7.9.</v>
      </c>
      <c r="E15" s="35"/>
      <c r="F15" s="36" t="str">
        <f aca="false">F3</f>
        <v>8.9.</v>
      </c>
      <c r="G15" s="36"/>
      <c r="H15" s="36" t="str">
        <f aca="false">H3</f>
        <v>13.9.</v>
      </c>
      <c r="I15" s="36"/>
      <c r="J15" s="36" t="str">
        <f aca="false">J3</f>
        <v>15.9.</v>
      </c>
      <c r="K15" s="36"/>
      <c r="L15" s="36" t="str">
        <f aca="false">L3</f>
        <v>22.9.</v>
      </c>
      <c r="M15" s="36"/>
      <c r="N15" s="36" t="str">
        <f aca="false">N3</f>
        <v>29.9.</v>
      </c>
      <c r="O15" s="36"/>
      <c r="P15" s="36" t="n">
        <f aca="false">P3</f>
        <v>0</v>
      </c>
      <c r="Q15" s="36"/>
      <c r="R15" s="36" t="str">
        <f aca="false">R3</f>
        <v>ÚČAST</v>
      </c>
      <c r="S15" s="36"/>
      <c r="T15" s="14"/>
      <c r="U15" s="15"/>
      <c r="V15" s="23"/>
      <c r="X15" s="0" t="n">
        <f aca="false">MATCH(Z15,T4:T36,0)</f>
        <v>13</v>
      </c>
      <c r="Y15" s="0" t="str">
        <f aca="false">INDEX(A4:A36,X15)</f>
        <v>Michal</v>
      </c>
      <c r="Z15" s="0" t="n">
        <f aca="false">LARGE($T$4:$T$36,12)</f>
        <v>14</v>
      </c>
      <c r="AA15" s="0" t="n">
        <f aca="false">MATCH(Z15,Z4:Z30,0)</f>
        <v>12</v>
      </c>
      <c r="AB15" s="0" t="n">
        <f aca="false">COUNTIF($Z$4:$Z$30,Z15)</f>
        <v>1</v>
      </c>
    </row>
    <row r="16" customFormat="false" ht="12.75" hidden="false" customHeight="false" outlineLevel="0" collapsed="false">
      <c r="A16" s="0" t="s">
        <v>17</v>
      </c>
      <c r="B16" s="37" t="n">
        <v>4</v>
      </c>
      <c r="C16" s="38" t="n">
        <v>0</v>
      </c>
      <c r="D16" s="39" t="n">
        <v>4</v>
      </c>
      <c r="E16" s="40" t="n">
        <v>0</v>
      </c>
      <c r="F16" s="37" t="n">
        <v>2</v>
      </c>
      <c r="G16" s="38" t="n">
        <v>0</v>
      </c>
      <c r="H16" s="39" t="n">
        <v>4</v>
      </c>
      <c r="I16" s="38" t="n">
        <v>0</v>
      </c>
      <c r="J16" s="37" t="n">
        <v>0</v>
      </c>
      <c r="K16" s="38" t="n">
        <v>0</v>
      </c>
      <c r="L16" s="37" t="n">
        <v>0</v>
      </c>
      <c r="M16" s="38" t="n">
        <v>0</v>
      </c>
      <c r="N16" s="37" t="n">
        <v>0</v>
      </c>
      <c r="O16" s="38" t="n">
        <v>0</v>
      </c>
      <c r="P16" s="37"/>
      <c r="Q16" s="38"/>
      <c r="R16" s="37"/>
      <c r="S16" s="38"/>
      <c r="T16" s="14" t="n">
        <f aca="false">B16+C16+D16+E16+F16+G16+H16+I16+J16+K16+L16+M16+N16+O16+P16+Q16+R16+S16</f>
        <v>14</v>
      </c>
      <c r="U16" s="15" t="n">
        <f aca="false">IF(A16=0,"---",(IF(T16=$Z$4,$AA$4)/$AB$4+IF(T16=$Z$5,$AA$5)/$AB$5+IF(T16=$Z$6,$AA$6)/$AB$6+IF(T16=$Z$7,$AA$7)/$AB$7+IF(T16=$Z$8,$AA$8)/$AB$8+IF(T16=$Z$9,$AA$9)/$AB$9+IF(T16=$Z$10,$AA$10)/$AB$10+IF(T16=$Z$11,$AA$11)/$AB$11+IF(T16=$Z$12,$AA$12)/$AB$12+IF(T16=$Z$13,$AA$13)/$AB$13+IF(T16=$Z$14,$AA$14)/$AB$14+IF(T16=$Z$15,$AA$15)/$AB$15+IF(T16=$Z$16,$AA$16)/$AB$16+IF(T16=$Z$17,$AA$17)/$AB$17+IF(T16=$Z$18,$AA$18)/$AB$18+IF(T16=$Z$19,$AA$19)/$AB$19+IF(T16=$Z$20,$AA$20)/$AB$20+IF(T16=$Z$21,$AA$21)/$AB$21+IF(T16=$Z$22,$AA$22)/$AB$22+IF(T16=$Z$23,$AA$23)/$AB$23+IF(T16=$Z$24,$AA$24)/$AB$24+IF(T16=$Z$25,$AA$25)/$AB$25+IF(T16=$Z$26,$AA$26)/$AB$26+IF(T16=$Z$27,$AA$27)/$AB$27+IF(T16=$Z$28,$AA$28)/$AB$28+IF(T16=$Z$29,$AA$29)/$AB$29+IF(T16=$Z$30,$AA$30)/$AB$30))</f>
        <v>12</v>
      </c>
      <c r="X16" s="0" t="n">
        <f aca="false">MATCH(Z16,T4:T36,0)</f>
        <v>14</v>
      </c>
      <c r="Y16" s="0" t="str">
        <f aca="false">INDEX(A4:A36,X16)</f>
        <v>Peky</v>
      </c>
      <c r="Z16" s="0" t="n">
        <f aca="false">LARGE($T$4:$T$36,13)</f>
        <v>10</v>
      </c>
      <c r="AA16" s="0" t="n">
        <f aca="false">MATCH(Z16,Z4:Z30,0)</f>
        <v>13</v>
      </c>
      <c r="AB16" s="0" t="n">
        <f aca="false">COUNTIF($Z$4:$Z$30,Z16)</f>
        <v>1</v>
      </c>
      <c r="AD16" s="0" t="n">
        <f aca="false">COUNT(B16:S16)</f>
        <v>14</v>
      </c>
    </row>
    <row r="17" customFormat="false" ht="12.75" hidden="false" customHeight="false" outlineLevel="0" collapsed="false">
      <c r="A17" s="0" t="s">
        <v>18</v>
      </c>
      <c r="B17" s="41" t="n">
        <v>2</v>
      </c>
      <c r="C17" s="42" t="n">
        <v>0</v>
      </c>
      <c r="D17" s="43" t="n">
        <v>4</v>
      </c>
      <c r="E17" s="44" t="n">
        <v>0</v>
      </c>
      <c r="F17" s="41" t="n">
        <v>2</v>
      </c>
      <c r="G17" s="42" t="n">
        <v>0</v>
      </c>
      <c r="H17" s="43" t="n">
        <v>-4</v>
      </c>
      <c r="I17" s="42" t="n">
        <v>0</v>
      </c>
      <c r="J17" s="41" t="n">
        <v>2</v>
      </c>
      <c r="K17" s="42" t="n">
        <v>0</v>
      </c>
      <c r="L17" s="41" t="n">
        <v>2</v>
      </c>
      <c r="M17" s="42" t="n">
        <v>2</v>
      </c>
      <c r="N17" s="41" t="n">
        <v>0</v>
      </c>
      <c r="O17" s="42" t="n">
        <v>0</v>
      </c>
      <c r="P17" s="41"/>
      <c r="Q17" s="42"/>
      <c r="R17" s="41"/>
      <c r="S17" s="42"/>
      <c r="T17" s="14" t="n">
        <f aca="false">B17+C17+D17+E17+F17+G17+H17+I17+J17+K17+L17+M17+N17+O17+P17+Q17+R17+S17</f>
        <v>10</v>
      </c>
      <c r="U17" s="15" t="n">
        <f aca="false">IF(A17=0,"---",(IF(T17=$Z$4,$AA$4)/$AB$4+IF(T17=$Z$5,$AA$5)/$AB$5+IF(T17=$Z$6,$AA$6)/$AB$6+IF(T17=$Z$7,$AA$7)/$AB$7+IF(T17=$Z$8,$AA$8)/$AB$8+IF(T17=$Z$9,$AA$9)/$AB$9+IF(T17=$Z$10,$AA$10)/$AB$10+IF(T17=$Z$11,$AA$11)/$AB$11+IF(T17=$Z$12,$AA$12)/$AB$12+IF(T17=$Z$13,$AA$13)/$AB$13+IF(T17=$Z$14,$AA$14)/$AB$14+IF(T17=$Z$15,$AA$15)/$AB$15+IF(T17=$Z$16,$AA$16)/$AB$16+IF(T17=$Z$17,$AA$17)/$AB$17+IF(T17=$Z$18,$AA$18)/$AB$18+IF(T17=$Z$19,$AA$19)/$AB$19+IF(T17=$Z$20,$AA$20)/$AB$20+IF(T17=$Z$21,$AA$21)/$AB$21+IF(T17=$Z$22,$AA$22)/$AB$22+IF(T17=$Z$23,$AA$23)/$AB$23+IF(T17=$Z$24,$AA$24)/$AB$24+IF(T17=$Z$25,$AA$25)/$AB$25+IF(T17=$Z$26,$AA$26)/$AB$26+IF(T17=$Z$27,$AA$27)/$AB$27+IF(T17=$Z$28,$AA$28)/$AB$28+IF(T17=$Z$29,$AA$29)/$AB$29+IF(T17=$Z$30,$AA$30)/$AB$30))</f>
        <v>13</v>
      </c>
      <c r="X17" s="0" t="n">
        <f aca="false">MATCH(Z17,T4:T36,0)</f>
        <v>6</v>
      </c>
      <c r="Y17" s="0" t="str">
        <f aca="false">INDEX(A4:A36,X17)</f>
        <v>Honza</v>
      </c>
      <c r="Z17" s="0" t="n">
        <f aca="false">LARGE($T$4:$T$36,14)</f>
        <v>9</v>
      </c>
      <c r="AA17" s="0" t="n">
        <f aca="false">MATCH(Z17,Z4:Z30,0)</f>
        <v>14</v>
      </c>
      <c r="AB17" s="0" t="n">
        <f aca="false">COUNTIF($Z$4:$Z$30,Z17)</f>
        <v>1</v>
      </c>
      <c r="AD17" s="0" t="n">
        <f aca="false">COUNT(B17:S17)</f>
        <v>14</v>
      </c>
    </row>
    <row r="18" customFormat="false" ht="12.75" hidden="false" customHeight="false" outlineLevel="0" collapsed="false">
      <c r="A18" s="0" t="s">
        <v>19</v>
      </c>
      <c r="B18" s="41" t="n">
        <v>2</v>
      </c>
      <c r="C18" s="42" t="n">
        <v>0</v>
      </c>
      <c r="D18" s="43" t="n">
        <v>-4</v>
      </c>
      <c r="E18" s="44" t="n">
        <v>0</v>
      </c>
      <c r="F18" s="41" t="n">
        <v>2</v>
      </c>
      <c r="G18" s="42" t="n">
        <v>0</v>
      </c>
      <c r="H18" s="43" t="n">
        <v>4</v>
      </c>
      <c r="I18" s="42" t="n">
        <v>0</v>
      </c>
      <c r="J18" s="41" t="n">
        <v>2</v>
      </c>
      <c r="K18" s="42" t="n">
        <v>0</v>
      </c>
      <c r="L18" s="41" t="n">
        <v>2</v>
      </c>
      <c r="M18" s="42" t="n">
        <v>2</v>
      </c>
      <c r="N18" s="41" t="n">
        <v>2</v>
      </c>
      <c r="O18" s="42" t="n">
        <v>3</v>
      </c>
      <c r="P18" s="41"/>
      <c r="Q18" s="42"/>
      <c r="R18" s="41"/>
      <c r="S18" s="42"/>
      <c r="T18" s="14" t="n">
        <f aca="false">B18+C18+D18+E18+F18+G18+H18+I18+J18+K18+L18+M18+N18+O18+P18+Q18+R18+S18</f>
        <v>15</v>
      </c>
      <c r="U18" s="15" t="n">
        <f aca="false">IF(A18=0,"---",(IF(T18=$Z$4,$AA$4)/$AB$4+IF(T18=$Z$5,$AA$5)/$AB$5+IF(T18=$Z$6,$AA$6)/$AB$6+IF(T18=$Z$7,$AA$7)/$AB$7+IF(T18=$Z$8,$AA$8)/$AB$8+IF(T18=$Z$9,$AA$9)/$AB$9+IF(T18=$Z$10,$AA$10)/$AB$10+IF(T18=$Z$11,$AA$11)/$AB$11+IF(T18=$Z$12,$AA$12)/$AB$12+IF(T18=$Z$13,$AA$13)/$AB$13+IF(T18=$Z$14,$AA$14)/$AB$14+IF(T18=$Z$15,$AA$15)/$AB$15+IF(T18=$Z$16,$AA$16)/$AB$16+IF(T18=$Z$17,$AA$17)/$AB$17+IF(T18=$Z$18,$AA$18)/$AB$18+IF(T18=$Z$19,$AA$19)/$AB$19+IF(T18=$Z$20,$AA$20)/$AB$20+IF(T18=$Z$21,$AA$21)/$AB$21+IF(T18=$Z$22,$AA$22)/$AB$22+IF(T18=$Z$23,$AA$23)/$AB$23+IF(T18=$Z$24,$AA$24)/$AB$24+IF(T18=$Z$25,$AA$25)/$AB$25+IF(T18=$Z$26,$AA$26)/$AB$26+IF(T18=$Z$27,$AA$27)/$AB$27+IF(T18=$Z$28,$AA$28)/$AB$28+IF(T18=$Z$29,$AA$29)/$AB$29+IF(T18=$Z$30,$AA$30)/$AB$30))</f>
        <v>11</v>
      </c>
      <c r="X18" s="0" t="n">
        <f aca="false">MATCH(Z18,T4:T36,0)</f>
        <v>5</v>
      </c>
      <c r="Y18" s="0" t="str">
        <f aca="false">INDEX(A4:A36,X18)</f>
        <v>Matěj</v>
      </c>
      <c r="Z18" s="0" t="n">
        <f aca="false">LARGE($T$4:$T$36,15)</f>
        <v>3</v>
      </c>
      <c r="AA18" s="0" t="n">
        <f aca="false">MATCH(Z18,Z4:Z30,0)</f>
        <v>15</v>
      </c>
      <c r="AB18" s="0" t="n">
        <f aca="false">COUNTIF($Z$4:$Z$30,Z18)</f>
        <v>1</v>
      </c>
      <c r="AD18" s="0" t="n">
        <f aca="false">COUNT(B18:S18)</f>
        <v>14</v>
      </c>
    </row>
    <row r="19" customFormat="false" ht="12.75" hidden="false" customHeight="false" outlineLevel="0" collapsed="false">
      <c r="A19" s="0" t="s">
        <v>20</v>
      </c>
      <c r="B19" s="45" t="n">
        <v>2</v>
      </c>
      <c r="C19" s="46" t="n">
        <v>0</v>
      </c>
      <c r="D19" s="47" t="n">
        <v>4</v>
      </c>
      <c r="E19" s="48" t="n">
        <v>0</v>
      </c>
      <c r="F19" s="45" t="n">
        <v>2</v>
      </c>
      <c r="G19" s="46" t="n">
        <v>0</v>
      </c>
      <c r="H19" s="47" t="n">
        <v>4</v>
      </c>
      <c r="I19" s="48" t="n">
        <v>0</v>
      </c>
      <c r="J19" s="41" t="n">
        <v>2</v>
      </c>
      <c r="K19" s="42" t="n">
        <v>0</v>
      </c>
      <c r="L19" s="41" t="n">
        <v>2</v>
      </c>
      <c r="M19" s="42" t="n">
        <v>2</v>
      </c>
      <c r="N19" s="41" t="n">
        <v>2</v>
      </c>
      <c r="O19" s="42" t="n">
        <v>3</v>
      </c>
      <c r="P19" s="41"/>
      <c r="Q19" s="42"/>
      <c r="R19" s="41"/>
      <c r="S19" s="42" t="n">
        <v>10</v>
      </c>
      <c r="T19" s="14" t="n">
        <f aca="false">B19+C19+D19+E19+F19+G19+H19+I19+J19+K19+L19+M19+N19+O19+P19+Q19+R19+S19</f>
        <v>33</v>
      </c>
      <c r="U19" s="15" t="n">
        <f aca="false">IF(A20=0,"---",(IF(T19=$Z$4,$AA$4)/$AB$4+IF(T19=$Z$5,$AA$5)/$AB$5+IF(T19=$Z$6,$AA$6)/$AB$6+IF(T19=$Z$7,$AA$7)/$AB$7+IF(T19=$Z$8,$AA$8)/$AB$8+IF(T19=$Z$9,$AA$9)/$AB$9+IF(T19=$Z$10,$AA$10)/$AB$10+IF(T19=$Z$11,$AA$11)/$AB$11+IF(T19=$Z$12,$AA$12)/$AB$12+IF(T19=$Z$13,$AA$13)/$AB$13+IF(T19=$Z$14,$AA$14)/$AB$14+IF(T19=$Z$15,$AA$15)/$AB$15+IF(T19=$Z$16,$AA$16)/$AB$16+IF(T19=$Z$17,$AA$17)/$AB$17+IF(T19=$Z$18,$AA$18)/$AB$18+IF(T19=$Z$19,$AA$19)/$AB$19+IF(T19=$Z$20,$AA$20)/$AB$20+IF(T19=$Z$21,$AA$21)/$AB$21+IF(T19=$Z$22,$AA$22)/$AB$22+IF(T19=$Z$23,$AA$23)/$AB$23+IF(T19=$Z$24,$AA$24)/$AB$24+IF(T19=$Z$25,$AA$25)/$AB$25+IF(T19=$Z$26,$AA$26)/$AB$26+IF(T19=$Z$27,$AA$27)/$AB$27+IF(T19=$Z$28,$AA$28)/$AB$28+IF(T19=$Z$29,$AA$29)/$AB$29+IF(T19=$Z$30,$AA$30)/$AB$30))</f>
        <v>6</v>
      </c>
      <c r="V19" s="0" t="s">
        <v>21</v>
      </c>
      <c r="W19" s="23" t="n">
        <f aca="false">AVERAGE(T16:T23)</f>
        <v>6.625</v>
      </c>
      <c r="X19" s="0" t="n">
        <f aca="false">MATCH(Z19,T4:T36,0)</f>
        <v>7</v>
      </c>
      <c r="Y19" s="0" t="n">
        <f aca="false">INDEX(A4:A36,X19)</f>
        <v>0</v>
      </c>
      <c r="Z19" s="0" t="n">
        <f aca="false">LARGE($T$4:$T$36,16)</f>
        <v>0</v>
      </c>
      <c r="AA19" s="0" t="n">
        <f aca="false">MATCH(Z19,Z4:Z30,0)</f>
        <v>16</v>
      </c>
      <c r="AB19" s="0" t="n">
        <f aca="false">COUNTIF($Z$4:$Z$30,Z19)</f>
        <v>10</v>
      </c>
      <c r="AD19" s="0" t="n">
        <f aca="false">COUNT(B19:S19)</f>
        <v>15</v>
      </c>
    </row>
    <row r="20" customFormat="false" ht="12.75" hidden="false" customHeight="false" outlineLevel="0" collapsed="false">
      <c r="A20" s="0" t="s">
        <v>22</v>
      </c>
      <c r="B20" s="41" t="n">
        <v>-2</v>
      </c>
      <c r="C20" s="42" t="n">
        <v>0</v>
      </c>
      <c r="D20" s="43" t="n">
        <v>4</v>
      </c>
      <c r="E20" s="44" t="n">
        <v>0</v>
      </c>
      <c r="F20" s="41" t="n">
        <v>-2</v>
      </c>
      <c r="G20" s="42" t="n">
        <v>0</v>
      </c>
      <c r="H20" s="43" t="n">
        <v>-4</v>
      </c>
      <c r="I20" s="42" t="n">
        <v>0</v>
      </c>
      <c r="J20" s="41" t="n">
        <v>-2</v>
      </c>
      <c r="K20" s="42" t="n">
        <v>0</v>
      </c>
      <c r="L20" s="41" t="n">
        <v>-2</v>
      </c>
      <c r="M20" s="42" t="n">
        <v>0</v>
      </c>
      <c r="N20" s="41" t="n">
        <v>-2</v>
      </c>
      <c r="O20" s="42" t="n">
        <v>0</v>
      </c>
      <c r="P20" s="41"/>
      <c r="Q20" s="42"/>
      <c r="R20" s="41"/>
      <c r="S20" s="42"/>
      <c r="T20" s="14" t="n">
        <f aca="false">B20+C20+D20+E20+F20+G20+H20+I20+J20+K20+L20+M20+N20+O20+P20+Q20+R20+S20</f>
        <v>-10</v>
      </c>
      <c r="U20" s="15" t="n">
        <f aca="false">IF(A21=0,"---",(IF(T20=$Z$4,$AA$4)/$AB$4+IF(T20=$Z$5,$AA$5)/$AB$5+IF(T20=$Z$6,$AA$6)/$AB$6+IF(T20=$Z$7,$AA$7)/$AB$7+IF(T20=$Z$8,$AA$8)/$AB$8+IF(T20=$Z$9,$AA$9)/$AB$9+IF(T20=$Z$10,$AA$10)/$AB$10+IF(T20=$Z$11,$AA$11)/$AB$11+IF(T20=$Z$12,$AA$12)/$AB$12+IF(T20=$Z$13,$AA$13)/$AB$13+IF(T20=$Z$14,$AA$14)/$AB$14+IF(T20=$Z$15,$AA$15)/$AB$15+IF(T20=$Z$16,$AA$16)/$AB$16+IF(T20=$Z$17,$AA$17)/$AB$17+IF(T20=$Z$18,$AA$18)/$AB$18+IF(T20=$Z$19,$AA$19)/$AB$19+IF(T20=$Z$20,$AA$20)/$AB$20+IF(T20=$Z$21,$AA$21)/$AB$21+IF(T20=$Z$22,$AA$22)/$AB$22+IF(T20=$Z$23,$AA$23)/$AB$23+IF(T20=$Z$24,$AA$24)/$AB$24+IF(T20=$Z$25,$AA$25)/$AB$25+IF(T20=$Z$26,$AA$26)/$AB$26+IF(T20=$Z$27,$AA$27)/$AB$27+IF(T20=$Z$28,$AA$28)/$AB$28+IF(T20=$Z$29,$AA$29)/$AB$29+IF(T20=$Z$30,$AA$30)/$AB$30))</f>
        <v>27</v>
      </c>
      <c r="X20" s="0" t="n">
        <f aca="false">MATCH(Z20,T4:T36,0)</f>
        <v>7</v>
      </c>
      <c r="Y20" s="14" t="n">
        <f aca="false">INDEX(A4:A36,X20)</f>
        <v>0</v>
      </c>
      <c r="Z20" s="0" t="n">
        <f aca="false">LARGE($T$4:$T$36,17)</f>
        <v>0</v>
      </c>
      <c r="AA20" s="0" t="n">
        <f aca="false">MATCH(Z20,Z4:Z30,0)</f>
        <v>16</v>
      </c>
      <c r="AB20" s="0" t="n">
        <f aca="false">COUNTIF($Z$4:$Z$30,Z20)</f>
        <v>10</v>
      </c>
      <c r="AD20" s="0" t="n">
        <f aca="false">COUNT(B20:S20)</f>
        <v>14</v>
      </c>
    </row>
    <row r="21" customFormat="false" ht="12.75" hidden="false" customHeight="false" outlineLevel="0" collapsed="false">
      <c r="A21" s="0" t="s">
        <v>23</v>
      </c>
      <c r="B21" s="41" t="n">
        <v>-2</v>
      </c>
      <c r="C21" s="42" t="n">
        <v>0</v>
      </c>
      <c r="D21" s="43" t="n">
        <v>-4</v>
      </c>
      <c r="E21" s="44" t="n">
        <v>0</v>
      </c>
      <c r="F21" s="41" t="n">
        <v>-2</v>
      </c>
      <c r="G21" s="42" t="n">
        <v>0</v>
      </c>
      <c r="H21" s="43" t="n">
        <v>-4</v>
      </c>
      <c r="I21" s="42" t="n">
        <v>0</v>
      </c>
      <c r="J21" s="49" t="n">
        <v>0</v>
      </c>
      <c r="K21" s="42" t="n">
        <v>0</v>
      </c>
      <c r="L21" s="41" t="n">
        <v>0</v>
      </c>
      <c r="M21" s="42" t="n">
        <v>0</v>
      </c>
      <c r="N21" s="41" t="n">
        <v>0</v>
      </c>
      <c r="O21" s="42" t="n">
        <v>3</v>
      </c>
      <c r="P21" s="41"/>
      <c r="Q21" s="42"/>
      <c r="R21" s="41"/>
      <c r="S21" s="42"/>
      <c r="T21" s="14" t="n">
        <f aca="false">B21+C21+D21+E21+F21+G21+H21+I21+J21+K21+L21+M21+N21+O21+P21+Q21+R21+S21</f>
        <v>-9</v>
      </c>
      <c r="U21" s="15" t="n">
        <f aca="false">IF(A19=0,"---",(IF(T21=$Z$4,$AA$4)/$AB$4+IF(T21=$Z$5,$AA$5)/$AB$5+IF(T21=$Z$6,$AA$6)/$AB$6+IF(T21=$Z$7,$AA$7)/$AB$7+IF(T21=$Z$8,$AA$8)/$AB$8+IF(T21=$Z$9,$AA$9)/$AB$9+IF(T21=$Z$10,$AA$10)/$AB$10+IF(T21=$Z$11,$AA$11)/$AB$11+IF(T21=$Z$12,$AA$12)/$AB$12+IF(T21=$Z$13,$AA$13)/$AB$13+IF(T21=$Z$14,$AA$14)/$AB$14+IF(T21=$Z$15,$AA$15)/$AB$15+IF(T21=$Z$16,$AA$16)/$AB$16+IF(T21=$Z$17,$AA$17)/$AB$17+IF(T21=$Z$18,$AA$18)/$AB$18+IF(T21=$Z$19,$AA$19)/$AB$19+IF(T21=$Z$20,$AA$20)/$AB$20+IF(T21=$Z$21,$AA$21)/$AB$21+IF(T21=$Z$22,$AA$22)/$AB$22+IF(T21=$Z$23,$AA$23)/$AB$23+IF(T21=$Z$24,$AA$24)/$AB$24+IF(T21=$Z$25,$AA$25)/$AB$25+IF(T21=$Z$26,$AA$26)/$AB$26+IF(T21=$Z$27,$AA$27)/$AB$27+IF(T21=$Z$28,$AA$28)/$AB$28+IF(T21=$Z$29,$AA$29)/$AB$29+IF(T21=$Z$30,$AA$30)/$AB$30))</f>
        <v>26</v>
      </c>
      <c r="X21" s="0" t="n">
        <f aca="false">MATCH(Z21,T4:T36,0)</f>
        <v>7</v>
      </c>
      <c r="Y21" s="14" t="n">
        <f aca="false">INDEX(A4:A36,X21)</f>
        <v>0</v>
      </c>
      <c r="Z21" s="0" t="n">
        <f aca="false">LARGE($T$4:$T$36,18)</f>
        <v>0</v>
      </c>
      <c r="AA21" s="0" t="n">
        <f aca="false">MATCH(Z21,Z4:Z30,0)</f>
        <v>16</v>
      </c>
      <c r="AB21" s="0" t="n">
        <f aca="false">COUNTIF($Z$4:$Z$30,Z21)</f>
        <v>10</v>
      </c>
      <c r="AD21" s="0" t="n">
        <f aca="false">COUNT(B21:S21)</f>
        <v>14</v>
      </c>
    </row>
    <row r="22" customFormat="false" ht="12.75" hidden="false" customHeight="false" outlineLevel="0" collapsed="false">
      <c r="B22" s="41"/>
      <c r="C22" s="42"/>
      <c r="D22" s="43"/>
      <c r="E22" s="44"/>
      <c r="F22" s="41"/>
      <c r="G22" s="42"/>
      <c r="H22" s="43"/>
      <c r="I22" s="42"/>
      <c r="J22" s="41"/>
      <c r="K22" s="42"/>
      <c r="L22" s="41"/>
      <c r="M22" s="42"/>
      <c r="N22" s="41"/>
      <c r="O22" s="42"/>
      <c r="P22" s="41"/>
      <c r="Q22" s="42"/>
      <c r="R22" s="41"/>
      <c r="S22" s="42"/>
      <c r="T22" s="14" t="n">
        <f aca="false">B22+C22+D22+E22+F22+G22+H22+I22+J22+K22+L22+M22+N22+O22+P22+Q22+R22+S22</f>
        <v>0</v>
      </c>
      <c r="U22" s="15" t="n">
        <f aca="false">IF(A20=0,"---",(IF(T22=$Z$4,$AA$4)/$AB$4+IF(T22=$Z$5,$AA$5)/$AB$5+IF(T22=$Z$6,$AA$6)/$AB$6+IF(T22=$Z$7,$AA$7)/$AB$7+IF(T22=$Z$8,$AA$8)/$AB$8+IF(T22=$Z$9,$AA$9)/$AB$9+IF(T22=$Z$10,$AA$10)/$AB$10+IF(T22=$Z$11,$AA$11)/$AB$11+IF(T22=$Z$12,$AA$12)/$AB$12+IF(T22=$Z$13,$AA$13)/$AB$13+IF(T22=$Z$14,$AA$14)/$AB$14+IF(T22=$Z$15,$AA$15)/$AB$15+IF(T22=$Z$16,$AA$16)/$AB$16+IF(T22=$Z$17,$AA$17)/$AB$17+IF(T22=$Z$18,$AA$18)/$AB$18+IF(T22=$Z$19,$AA$19)/$AB$19+IF(T22=$Z$20,$AA$20)/$AB$20+IF(T22=$Z$21,$AA$21)/$AB$21+IF(T22=$Z$22,$AA$22)/$AB$22+IF(T22=$Z$23,$AA$23)/$AB$23+IF(T22=$Z$24,$AA$24)/$AB$24+IF(T22=$Z$25,$AA$25)/$AB$25+IF(T22=$Z$26,$AA$26)/$AB$26+IF(T22=$Z$27,$AA$27)/$AB$27+IF(T22=$Z$28,$AA$28)/$AB$28+IF(T22=$Z$29,$AA$29)/$AB$29+IF(T22=$Z$30,$AA$30)/$AB$30))</f>
        <v>16</v>
      </c>
      <c r="X22" s="0" t="n">
        <f aca="false">MATCH(Z22,T4:T36,0)</f>
        <v>7</v>
      </c>
      <c r="Y22" s="14" t="n">
        <f aca="false">INDEX(A4:A36,X22)</f>
        <v>0</v>
      </c>
      <c r="Z22" s="0" t="n">
        <f aca="false">LARGE($T$4:$T$36,19)</f>
        <v>0</v>
      </c>
      <c r="AA22" s="0" t="n">
        <f aca="false">MATCH(Z22,Z4:Z30,0)</f>
        <v>16</v>
      </c>
      <c r="AB22" s="0" t="n">
        <f aca="false">COUNTIF($Z$4:$Z$30,Z22)</f>
        <v>10</v>
      </c>
      <c r="AD22" s="0" t="n">
        <f aca="false">COUNT(B22:S22)</f>
        <v>0</v>
      </c>
    </row>
    <row r="23" customFormat="false" ht="12.75" hidden="false" customHeight="false" outlineLevel="0" collapsed="false">
      <c r="B23" s="41"/>
      <c r="C23" s="42"/>
      <c r="D23" s="43"/>
      <c r="E23" s="44"/>
      <c r="F23" s="41"/>
      <c r="G23" s="42"/>
      <c r="H23" s="43"/>
      <c r="I23" s="42"/>
      <c r="J23" s="41"/>
      <c r="K23" s="42"/>
      <c r="L23" s="41"/>
      <c r="M23" s="42"/>
      <c r="N23" s="41"/>
      <c r="O23" s="42"/>
      <c r="P23" s="41"/>
      <c r="Q23" s="42"/>
      <c r="R23" s="41"/>
      <c r="S23" s="42"/>
      <c r="T23" s="14" t="n">
        <f aca="false">B23+C23+D23+E23+F23+G23+H23+I23+J23+K23+L23+M23+N23+O23+P23+Q23+R23+S23</f>
        <v>0</v>
      </c>
      <c r="U23" s="15" t="n">
        <f aca="false">IF(A21=0,"---",(IF(T23=$Z$4,$AA$4)/$AB$4+IF(T23=$Z$5,$AA$5)/$AB$5+IF(T23=$Z$6,$AA$6)/$AB$6+IF(T23=$Z$7,$AA$7)/$AB$7+IF(T23=$Z$8,$AA$8)/$AB$8+IF(T23=$Z$9,$AA$9)/$AB$9+IF(T23=$Z$10,$AA$10)/$AB$10+IF(T23=$Z$11,$AA$11)/$AB$11+IF(T23=$Z$12,$AA$12)/$AB$12+IF(T23=$Z$13,$AA$13)/$AB$13+IF(T23=$Z$14,$AA$14)/$AB$14+IF(T23=$Z$15,$AA$15)/$AB$15+IF(T23=$Z$16,$AA$16)/$AB$16+IF(T23=$Z$17,$AA$17)/$AB$17+IF(T23=$Z$18,$AA$18)/$AB$18+IF(T23=$Z$19,$AA$19)/$AB$19+IF(T23=$Z$20,$AA$20)/$AB$20+IF(T23=$Z$21,$AA$21)/$AB$21+IF(T23=$Z$22,$AA$22)/$AB$22+IF(T23=$Z$23,$AA$23)/$AB$23+IF(T23=$Z$24,$AA$24)/$AB$24+IF(T23=$Z$25,$AA$25)/$AB$25+IF(T23=$Z$26,$AA$26)/$AB$26+IF(T23=$Z$27,$AA$27)/$AB$27+IF(T23=$Z$28,$AA$28)/$AB$28+IF(T23=$Z$29,$AA$29)/$AB$29+IF(T23=$Z$30,$AA$30)/$AB$30))</f>
        <v>16</v>
      </c>
      <c r="X23" s="0" t="n">
        <f aca="false">MATCH(Z23,T4:T36,0)</f>
        <v>7</v>
      </c>
      <c r="Y23" s="14" t="n">
        <f aca="false">INDEX(A4:A36,X23)</f>
        <v>0</v>
      </c>
      <c r="Z23" s="0" t="n">
        <f aca="false">LARGE($T$4:$T$36,20)</f>
        <v>0</v>
      </c>
      <c r="AA23" s="0" t="n">
        <f aca="false">MATCH(Z23,Z4:Z30,0)</f>
        <v>16</v>
      </c>
      <c r="AB23" s="0" t="n">
        <f aca="false">COUNTIF($Z$4:$Z$30,Z23)</f>
        <v>10</v>
      </c>
      <c r="AD23" s="0" t="n">
        <f aca="false">COUNT(B23:S23)</f>
        <v>0</v>
      </c>
    </row>
    <row r="24" customFormat="false" ht="13.5" hidden="false" customHeight="false" outlineLevel="0" collapsed="false">
      <c r="B24" s="50"/>
      <c r="C24" s="51"/>
      <c r="D24" s="52"/>
      <c r="E24" s="53"/>
      <c r="F24" s="50"/>
      <c r="G24" s="51"/>
      <c r="H24" s="52"/>
      <c r="I24" s="51"/>
      <c r="J24" s="50"/>
      <c r="K24" s="51"/>
      <c r="L24" s="50"/>
      <c r="M24" s="51"/>
      <c r="N24" s="50"/>
      <c r="O24" s="51"/>
      <c r="P24" s="50"/>
      <c r="Q24" s="51"/>
      <c r="R24" s="50"/>
      <c r="S24" s="51"/>
      <c r="T24" s="14" t="n">
        <f aca="false">B24+C24+D24+E24+F24+G24+H24+I24+J24+K24+L24+M24+N24+O24+P24+Q24+R24+S24</f>
        <v>0</v>
      </c>
      <c r="U24" s="15" t="str">
        <f aca="false">IF(A24=0,"---",(IF(T24=$Z$4,$AA$4)/$AB$4+IF(T24=$Z$5,$AA$5)/$AB$5+IF(T24=$Z$6,$AA$6)/$AB$6+IF(T24=$Z$7,$AA$7)/$AB$7+IF(T24=$Z$8,$AA$8)/$AB$8+IF(T24=$Z$9,$AA$9)/$AB$9+IF(T24=$Z$10,$AA$10)/$AB$10+IF(T24=$Z$11,$AA$11)/$AB$11+IF(T24=$Z$12,$AA$12)/$AB$12+IF(T24=$Z$13,$AA$13)/$AB$13+IF(T24=$Z$14,$AA$14)/$AB$14+IF(T24=$Z$15,$AA$15)/$AB$15+IF(T24=$Z$16,$AA$16)/$AB$16+IF(T24=$Z$17,$AA$17)/$AB$17+IF(T24=$Z$18,$AA$18)/$AB$18+IF(T24=$Z$19,$AA$19)/$AB$19+IF(T24=$Z$20,$AA$20)/$AB$20+IF(T24=$Z$21,$AA$21)/$AB$21+IF(T24=$Z$22,$AA$22)/$AB$22+IF(T24=$Z$23,$AA$23)/$AB$23+IF(T24=$Z$24,$AA$24)/$AB$24+IF(T24=$Z$25,$AA$25)/$AB$25+IF(T24=$Z$26,$AA$26)/$AB$26+IF(T24=$Z$27,$AA$27)/$AB$27+IF(T24=$Z$28,$AA$28)/$AB$28+IF(T24=$Z$29,$AA$29)/$AB$29+IF(T24=$Z$30,$AA$30)/$AB$30))</f>
        <v>---</v>
      </c>
      <c r="X24" s="0" t="n">
        <f aca="false">MATCH(Z24,T4:T36,0)</f>
        <v>7</v>
      </c>
      <c r="Y24" s="14" t="n">
        <f aca="false">INDEX(A4:A36,X24)</f>
        <v>0</v>
      </c>
      <c r="Z24" s="0" t="n">
        <f aca="false">LARGE($T$4:$T$36,21)</f>
        <v>0</v>
      </c>
      <c r="AA24" s="0" t="n">
        <f aca="false">MATCH(Z24,Z4:Z30,0)</f>
        <v>16</v>
      </c>
      <c r="AB24" s="0" t="n">
        <f aca="false">COUNTIF($Z$4:$Z$30,Z24)</f>
        <v>10</v>
      </c>
      <c r="AD24" s="0" t="n">
        <f aca="false">COUNT(B24:S24)</f>
        <v>0</v>
      </c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14"/>
      <c r="U25" s="15"/>
      <c r="X25" s="0" t="n">
        <f aca="false">MATCH(Z25,T4:T36,0)</f>
        <v>7</v>
      </c>
      <c r="Y25" s="14" t="n">
        <f aca="false">INDEX(A4:A36,X25)</f>
        <v>0</v>
      </c>
      <c r="Z25" s="0" t="n">
        <f aca="false">LARGE($T$4:$T$36,22)</f>
        <v>0</v>
      </c>
      <c r="AA25" s="0" t="n">
        <f aca="false">MATCH(Z25,Z4:Z30,0)</f>
        <v>16</v>
      </c>
      <c r="AB25" s="0" t="n">
        <f aca="false">COUNTIF($Z$4:$Z$30,Z25)</f>
        <v>10</v>
      </c>
    </row>
    <row r="26" customFormat="false" ht="12.75" hidden="false" customHeight="false" outlineLevel="0" collapsed="false"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14"/>
      <c r="U26" s="15"/>
      <c r="X26" s="0" t="n">
        <f aca="false">MATCH(Z26,T4:T36,0)</f>
        <v>7</v>
      </c>
      <c r="Y26" s="14" t="n">
        <f aca="false">INDEX(A4:A36,X26)</f>
        <v>0</v>
      </c>
      <c r="Z26" s="0" t="n">
        <f aca="false">LARGE($T$4:$T$36,23)</f>
        <v>0</v>
      </c>
      <c r="AA26" s="0" t="n">
        <f aca="false">MATCH(Z26,Z4:Z30,0)</f>
        <v>16</v>
      </c>
      <c r="AB26" s="0" t="n">
        <f aca="false">COUNTIF($Z$4:$Z$30,Z26)</f>
        <v>10</v>
      </c>
    </row>
    <row r="27" customFormat="false" ht="13.5" hidden="false" customHeight="false" outlineLevel="0" collapsed="false">
      <c r="B27" s="36" t="str">
        <f aca="false">B15</f>
        <v>1.9.</v>
      </c>
      <c r="C27" s="36"/>
      <c r="D27" s="35" t="str">
        <f aca="false">D15</f>
        <v>6.-7.9.</v>
      </c>
      <c r="E27" s="35"/>
      <c r="F27" s="36" t="str">
        <f aca="false">F15</f>
        <v>8.9.</v>
      </c>
      <c r="G27" s="36"/>
      <c r="H27" s="36" t="str">
        <f aca="false">H15</f>
        <v>13.9.</v>
      </c>
      <c r="I27" s="36"/>
      <c r="J27" s="36" t="str">
        <f aca="false">J15</f>
        <v>15.9.</v>
      </c>
      <c r="K27" s="36"/>
      <c r="L27" s="36" t="str">
        <f aca="false">L15</f>
        <v>22.9.</v>
      </c>
      <c r="M27" s="36"/>
      <c r="N27" s="36" t="str">
        <f aca="false">N15</f>
        <v>29.9.</v>
      </c>
      <c r="O27" s="36"/>
      <c r="P27" s="36" t="n">
        <f aca="false">P15</f>
        <v>0</v>
      </c>
      <c r="Q27" s="36"/>
      <c r="R27" s="36" t="str">
        <f aca="false">R15</f>
        <v>ÚČAST</v>
      </c>
      <c r="S27" s="36"/>
      <c r="T27" s="14"/>
      <c r="U27" s="15"/>
      <c r="X27" s="0" t="n">
        <f aca="false">MATCH(Z27,T4:T36,0)</f>
        <v>7</v>
      </c>
      <c r="Y27" s="14" t="n">
        <f aca="false">INDEX(A4:A36,X27)</f>
        <v>0</v>
      </c>
      <c r="Z27" s="0" t="n">
        <f aca="false">LARGE($T$4:$T$36,24)</f>
        <v>0</v>
      </c>
      <c r="AA27" s="0" t="n">
        <f aca="false">MATCH(Z27,Z4:Z30,0)</f>
        <v>16</v>
      </c>
      <c r="AB27" s="0" t="n">
        <f aca="false">COUNTIF($Z$4:$Z$30,Z27)</f>
        <v>10</v>
      </c>
    </row>
    <row r="28" customFormat="false" ht="12.75" hidden="false" customHeight="false" outlineLevel="0" collapsed="false">
      <c r="A28" s="0" t="s">
        <v>24</v>
      </c>
      <c r="B28" s="37" t="n">
        <v>4</v>
      </c>
      <c r="C28" s="40" t="n">
        <v>0</v>
      </c>
      <c r="D28" s="37" t="n">
        <v>4</v>
      </c>
      <c r="E28" s="38" t="n">
        <v>0</v>
      </c>
      <c r="F28" s="37" t="n">
        <v>4</v>
      </c>
      <c r="G28" s="38" t="n">
        <v>0</v>
      </c>
      <c r="H28" s="37" t="n">
        <v>4</v>
      </c>
      <c r="I28" s="38" t="n">
        <v>0</v>
      </c>
      <c r="J28" s="37" t="n">
        <v>4</v>
      </c>
      <c r="K28" s="38" t="n">
        <v>12</v>
      </c>
      <c r="L28" s="37" t="n">
        <v>4</v>
      </c>
      <c r="M28" s="38" t="n">
        <v>1</v>
      </c>
      <c r="N28" s="37" t="n">
        <v>4</v>
      </c>
      <c r="O28" s="38" t="n">
        <v>3</v>
      </c>
      <c r="P28" s="37"/>
      <c r="Q28" s="38"/>
      <c r="R28" s="37"/>
      <c r="S28" s="38" t="n">
        <v>10</v>
      </c>
      <c r="T28" s="14" t="n">
        <f aca="false">B28+C28+D28+E28+F28+G28+H28+I28+J28+K28+L28+M28+N28+O28+P28+Q28+R28+S28</f>
        <v>54</v>
      </c>
      <c r="U28" s="15" t="n">
        <f aca="false">IF(A28=0,"---",(IF(T28=$Z$4,$AA$4)/$AB$4+IF(T28=$Z$5,$AA$5)/$AB$5+IF(T28=$Z$6,$AA$6)/$AB$6+IF(T28=$Z$7,$AA$7)/$AB$7+IF(T28=$Z$8,$AA$8)/$AB$8+IF(T28=$Z$9,$AA$9)/$AB$9+IF(T28=$Z$10,$AA$10)/$AB$10+IF(T28=$Z$11,$AA$11)/$AB$11+IF(T28=$Z$12,$AA$12)/$AB$12+IF(T28=$Z$13,$AA$13)/$AB$13+IF(T28=$Z$14,$AA$14)/$AB$14+IF(T28=$Z$15,$AA$15)/$AB$15+IF(T28=$Z$16,$AA$16)/$AB$16+IF(T28=$Z$17,$AA$17)/$AB$17+IF(T28=$Z$18,$AA$18)/$AB$18+IF(T28=$Z$19,$AA$19)/$AB$19+IF(T28=$Z$20,$AA$20)/$AB$20+IF(T28=$Z$21,$AA$21)/$AB$21+IF(T28=$Z$22,$AA$22)/$AB$22+IF(T28=$Z$23,$AA$23)/$AB$23+IF(T28=$Z$24,$AA$24)/$AB$24+IF(T28=$Z$25,$AA$25)/$AB$25+IF(T28=$Z$26,$AA$26)/$AB$26+IF(T28=$Z$27,$AA$27)/$AB$27+IF(T28=$Z$28,$AA$28)/$AB$28+IF(T28=$Z$29,$AA$29)/$AB$29+IF(T28=$Z$30,$AA$30)/$AB$30))</f>
        <v>1</v>
      </c>
      <c r="X28" s="0" t="n">
        <f aca="false">MATCH(Z28,T4:T36,0)</f>
        <v>7</v>
      </c>
      <c r="Y28" s="14" t="n">
        <f aca="false">INDEX(A4:A36,X28)</f>
        <v>0</v>
      </c>
      <c r="Z28" s="0" t="n">
        <f aca="false">LARGE($T$4:$T$36,25)</f>
        <v>0</v>
      </c>
      <c r="AA28" s="0" t="n">
        <f aca="false">MATCH(Z28,Z4:Z30,0)</f>
        <v>16</v>
      </c>
      <c r="AB28" s="0" t="n">
        <f aca="false">COUNTIF($Z$4:$Z$30,Z28)</f>
        <v>10</v>
      </c>
      <c r="AD28" s="0" t="n">
        <f aca="false">COUNT(B28:S28)</f>
        <v>15</v>
      </c>
    </row>
    <row r="29" customFormat="false" ht="12.75" hidden="false" customHeight="false" outlineLevel="0" collapsed="false">
      <c r="A29" s="0" t="s">
        <v>25</v>
      </c>
      <c r="B29" s="41" t="n">
        <v>4</v>
      </c>
      <c r="C29" s="44" t="n">
        <v>0</v>
      </c>
      <c r="D29" s="41" t="n">
        <v>4</v>
      </c>
      <c r="E29" s="42" t="n">
        <v>0</v>
      </c>
      <c r="F29" s="41" t="n">
        <v>4</v>
      </c>
      <c r="G29" s="42" t="n">
        <v>0</v>
      </c>
      <c r="H29" s="41" t="n">
        <v>-4</v>
      </c>
      <c r="I29" s="42" t="n">
        <v>0</v>
      </c>
      <c r="J29" s="41" t="n">
        <v>4</v>
      </c>
      <c r="K29" s="42" t="n">
        <v>0</v>
      </c>
      <c r="L29" s="41" t="n">
        <v>4</v>
      </c>
      <c r="M29" s="42" t="n">
        <v>2</v>
      </c>
      <c r="N29" s="41" t="n">
        <v>4</v>
      </c>
      <c r="O29" s="42" t="n">
        <v>3</v>
      </c>
      <c r="P29" s="41"/>
      <c r="Q29" s="42"/>
      <c r="R29" s="41"/>
      <c r="S29" s="42"/>
      <c r="T29" s="14" t="n">
        <f aca="false">B29+C29+D29+E29+F29+G29+H29+I29+J29+K29+L29+M29+N29+O29+P29+Q29+R29+S29</f>
        <v>25</v>
      </c>
      <c r="U29" s="15" t="n">
        <f aca="false">IF(A29=0,"---",(IF(T29=$Z$4,$AA$4)/$AB$4+IF(T29=$Z$5,$AA$5)/$AB$5+IF(T29=$Z$6,$AA$6)/$AB$6+IF(T29=$Z$7,$AA$7)/$AB$7+IF(T29=$Z$8,$AA$8)/$AB$8+IF(T29=$Z$9,$AA$9)/$AB$9+IF(T29=$Z$10,$AA$10)/$AB$10+IF(T29=$Z$11,$AA$11)/$AB$11+IF(T29=$Z$12,$AA$12)/$AB$12+IF(T29=$Z$13,$AA$13)/$AB$13+IF(T29=$Z$14,$AA$14)/$AB$14+IF(T29=$Z$15,$AA$15)/$AB$15+IF(T29=$Z$16,$AA$16)/$AB$16+IF(T29=$Z$17,$AA$17)/$AB$17+IF(T29=$Z$18,$AA$18)/$AB$18+IF(T29=$Z$19,$AA$19)/$AB$19+IF(T29=$Z$20,$AA$20)/$AB$20+IF(T29=$Z$21,$AA$21)/$AB$21+IF(T29=$Z$22,$AA$22)/$AB$22+IF(T29=$Z$23,$AA$23)/$AB$23+IF(T29=$Z$24,$AA$24)/$AB$24+IF(T29=$Z$25,$AA$25)/$AB$25+IF(T29=$Z$26,$AA$26)/$AB$26+IF(T29=$Z$27,$AA$27)/$AB$27+IF(T29=$Z$28,$AA$28)/$AB$28+IF(T29=$Z$29,$AA$29)/$AB$29+IF(T29=$Z$30,$AA$30)/$AB$30))</f>
        <v>7</v>
      </c>
      <c r="X29" s="0" t="n">
        <f aca="false">MATCH(Z29,T4:T36,0)</f>
        <v>18</v>
      </c>
      <c r="Y29" s="14" t="str">
        <f aca="false">INDEX(A4:A36,X29)</f>
        <v>Lála</v>
      </c>
      <c r="Z29" s="0" t="n">
        <f aca="false">LARGE($T$4:$T$36,26)</f>
        <v>-9</v>
      </c>
      <c r="AA29" s="0" t="n">
        <f aca="false">MATCH(Z29,Z4:Z30,0)</f>
        <v>26</v>
      </c>
      <c r="AB29" s="0" t="n">
        <f aca="false">COUNTIF($Z$4:$Z$30,Z29)</f>
        <v>1</v>
      </c>
      <c r="AD29" s="0" t="n">
        <f aca="false">COUNT(B29:S29)</f>
        <v>14</v>
      </c>
    </row>
    <row r="30" customFormat="false" ht="12.75" hidden="false" customHeight="false" outlineLevel="0" collapsed="false">
      <c r="A30" s="0" t="s">
        <v>26</v>
      </c>
      <c r="B30" s="41" t="n">
        <v>4</v>
      </c>
      <c r="C30" s="44" t="n">
        <v>0</v>
      </c>
      <c r="D30" s="41" t="n">
        <v>-4</v>
      </c>
      <c r="E30" s="42" t="n">
        <v>0</v>
      </c>
      <c r="F30" s="41" t="n">
        <v>4</v>
      </c>
      <c r="G30" s="42" t="n">
        <v>0</v>
      </c>
      <c r="H30" s="41" t="n">
        <v>4</v>
      </c>
      <c r="I30" s="42" t="n">
        <v>0</v>
      </c>
      <c r="J30" s="41" t="n">
        <v>4</v>
      </c>
      <c r="K30" s="42" t="n">
        <v>0</v>
      </c>
      <c r="L30" s="41" t="n">
        <v>4</v>
      </c>
      <c r="M30" s="42" t="n">
        <v>2</v>
      </c>
      <c r="N30" s="41" t="n">
        <v>4</v>
      </c>
      <c r="O30" s="42" t="n">
        <v>3</v>
      </c>
      <c r="P30" s="41"/>
      <c r="Q30" s="42"/>
      <c r="R30" s="41"/>
      <c r="S30" s="42"/>
      <c r="T30" s="14" t="n">
        <f aca="false">B30+C30+D30+E30+F30+G30+H30+I30+J30+K30+L30+M30+N30+O30+P30+Q30+R30+S30</f>
        <v>25</v>
      </c>
      <c r="U30" s="15" t="n">
        <f aca="false">IF(A30=0,"---",(IF(T30=$Z$4,$AA$4)/$AB$4+IF(T30=$Z$5,$AA$5)/$AB$5+IF(T30=$Z$6,$AA$6)/$AB$6+IF(T30=$Z$7,$AA$7)/$AB$7+IF(T30=$Z$8,$AA$8)/$AB$8+IF(T30=$Z$9,$AA$9)/$AB$9+IF(T30=$Z$10,$AA$10)/$AB$10+IF(T30=$Z$11,$AA$11)/$AB$11+IF(T30=$Z$12,$AA$12)/$AB$12+IF(T30=$Z$13,$AA$13)/$AB$13+IF(T30=$Z$14,$AA$14)/$AB$14+IF(T30=$Z$15,$AA$15)/$AB$15+IF(T30=$Z$16,$AA$16)/$AB$16+IF(T30=$Z$17,$AA$17)/$AB$17+IF(T30=$Z$18,$AA$18)/$AB$18+IF(T30=$Z$19,$AA$19)/$AB$19+IF(T30=$Z$20,$AA$20)/$AB$20+IF(T30=$Z$21,$AA$21)/$AB$21+IF(T30=$Z$22,$AA$22)/$AB$22+IF(T30=$Z$23,$AA$23)/$AB$23+IF(T30=$Z$24,$AA$24)/$AB$24+IF(T30=$Z$25,$AA$25)/$AB$25+IF(T30=$Z$26,$AA$26)/$AB$26+IF(T30=$Z$27,$AA$27)/$AB$27+IF(T30=$Z$28,$AA$28)/$AB$28+IF(T30=$Z$29,$AA$29)/$AB$29+IF(T30=$Z$30,$AA$30)/$AB$30))</f>
        <v>7</v>
      </c>
      <c r="V30" s="0" t="s">
        <v>27</v>
      </c>
      <c r="W30" s="23" t="n">
        <f aca="false">AVERAGE(T28:T31)</f>
        <v>36.25</v>
      </c>
      <c r="X30" s="0" t="n">
        <f aca="false">MATCH(Z30,T4:T36,0)</f>
        <v>17</v>
      </c>
      <c r="Y30" s="14" t="str">
        <f aca="false">INDEX(A4:A36,X30)</f>
        <v>Jirka</v>
      </c>
      <c r="Z30" s="0" t="n">
        <f aca="false">LARGE($T$4:$T$36,27)</f>
        <v>-10</v>
      </c>
      <c r="AA30" s="0" t="n">
        <f aca="false">MATCH(Z30,Z4:Z30,0)</f>
        <v>27</v>
      </c>
      <c r="AB30" s="0" t="n">
        <f aca="false">COUNTIF($Z$4:$Z$30,Z30)</f>
        <v>1</v>
      </c>
      <c r="AD30" s="0" t="n">
        <f aca="false">COUNT(B30:S30)</f>
        <v>14</v>
      </c>
    </row>
    <row r="31" customFormat="false" ht="12.75" hidden="false" customHeight="false" outlineLevel="0" collapsed="false">
      <c r="A31" s="0" t="s">
        <v>28</v>
      </c>
      <c r="B31" s="41" t="n">
        <v>4</v>
      </c>
      <c r="C31" s="44" t="n">
        <v>0</v>
      </c>
      <c r="D31" s="41" t="n">
        <v>4</v>
      </c>
      <c r="E31" s="42" t="n">
        <v>0</v>
      </c>
      <c r="F31" s="41" t="n">
        <v>4</v>
      </c>
      <c r="G31" s="42" t="n">
        <v>0</v>
      </c>
      <c r="H31" s="41" t="n">
        <v>4</v>
      </c>
      <c r="I31" s="42" t="n">
        <v>0</v>
      </c>
      <c r="J31" s="41" t="n">
        <v>4</v>
      </c>
      <c r="K31" s="42" t="n">
        <v>0</v>
      </c>
      <c r="L31" s="41" t="n">
        <v>4</v>
      </c>
      <c r="M31" s="42" t="n">
        <v>0</v>
      </c>
      <c r="N31" s="41" t="n">
        <v>4</v>
      </c>
      <c r="O31" s="42" t="n">
        <v>3</v>
      </c>
      <c r="P31" s="41"/>
      <c r="Q31" s="42"/>
      <c r="R31" s="41"/>
      <c r="S31" s="42" t="n">
        <v>10</v>
      </c>
      <c r="T31" s="14" t="n">
        <f aca="false">B31+C31+D31+E31+F31+G31+H31+I31+J31+K31+L31+M31+N31+O31+P31+Q31+R31+S31</f>
        <v>41</v>
      </c>
      <c r="U31" s="15" t="n">
        <f aca="false">IF(A31=0,"---",(IF(T31=$Z$4,$AA$4)/$AB$4+IF(T31=$Z$5,$AA$5)/$AB$5+IF(T31=$Z$6,$AA$6)/$AB$6+IF(T31=$Z$7,$AA$7)/$AB$7+IF(T31=$Z$8,$AA$8)/$AB$8+IF(T31=$Z$9,$AA$9)/$AB$9+IF(T31=$Z$10,$AA$10)/$AB$10+IF(T31=$Z$11,$AA$11)/$AB$11+IF(T31=$Z$12,$AA$12)/$AB$12+IF(T31=$Z$13,$AA$13)/$AB$13+IF(T31=$Z$14,$AA$14)/$AB$14+IF(T31=$Z$15,$AA$15)/$AB$15+IF(T31=$Z$16,$AA$16)/$AB$16+IF(T31=$Z$17,$AA$17)/$AB$17+IF(T31=$Z$18,$AA$18)/$AB$18+IF(T31=$Z$19,$AA$19)/$AB$19+IF(T31=$Z$20,$AA$20)/$AB$20+IF(T31=$Z$21,$AA$21)/$AB$21+IF(T31=$Z$22,$AA$22)/$AB$22+IF(T31=$Z$23,$AA$23)/$AB$23+IF(T31=$Z$24,$AA$24)/$AB$24+IF(T31=$Z$25,$AA$25)/$AB$25+IF(T31=$Z$26,$AA$26)/$AB$26+IF(T31=$Z$27,$AA$27)/$AB$27+IF(T31=$Z$28,$AA$28)/$AB$28+IF(T31=$Z$29,$AA$29)/$AB$29+IF(T31=$Z$30,$AA$30)/$AB$30))</f>
        <v>5</v>
      </c>
      <c r="AD31" s="0" t="n">
        <f aca="false">COUNT(B31:S31)</f>
        <v>15</v>
      </c>
    </row>
    <row r="32" customFormat="false" ht="12.75" hidden="false" customHeight="false" outlineLevel="0" collapsed="false">
      <c r="A32" s="0" t="s">
        <v>29</v>
      </c>
      <c r="B32" s="41" t="n">
        <v>4</v>
      </c>
      <c r="C32" s="44" t="n">
        <v>0</v>
      </c>
      <c r="D32" s="41" t="n">
        <v>4</v>
      </c>
      <c r="E32" s="42" t="n">
        <v>0</v>
      </c>
      <c r="F32" s="41" t="n">
        <v>4</v>
      </c>
      <c r="G32" s="42" t="n">
        <v>0</v>
      </c>
      <c r="H32" s="41" t="n">
        <v>4</v>
      </c>
      <c r="I32" s="42" t="n">
        <v>0</v>
      </c>
      <c r="J32" s="41" t="n">
        <v>4</v>
      </c>
      <c r="K32" s="42" t="n">
        <v>0</v>
      </c>
      <c r="L32" s="41" t="n">
        <v>4</v>
      </c>
      <c r="M32" s="42" t="n">
        <v>2</v>
      </c>
      <c r="N32" s="41" t="n">
        <v>4</v>
      </c>
      <c r="O32" s="42" t="n">
        <v>3</v>
      </c>
      <c r="P32" s="41"/>
      <c r="Q32" s="42"/>
      <c r="R32" s="41"/>
      <c r="S32" s="42" t="n">
        <v>10</v>
      </c>
      <c r="T32" s="14" t="n">
        <f aca="false">B32+C32+D32+E32+F32+G32+H32+I32+J32+K32+L32+M32+N32+O32+P32+Q32+R32+S32</f>
        <v>43</v>
      </c>
      <c r="U32" s="15" t="n">
        <f aca="false">IF(A32=0,"---",(IF(T32=$Z$4,$AA$4)/$AB$4+IF(T32=$Z$5,$AA$5)/$AB$5+IF(T32=$Z$6,$AA$6)/$AB$6+IF(T32=$Z$7,$AA$7)/$AB$7+IF(T32=$Z$8,$AA$8)/$AB$8+IF(T32=$Z$9,$AA$9)/$AB$9+IF(T32=$Z$10,$AA$10)/$AB$10+IF(T32=$Z$11,$AA$11)/$AB$11+IF(T32=$Z$12,$AA$12)/$AB$12+IF(T32=$Z$13,$AA$13)/$AB$13+IF(T32=$Z$14,$AA$14)/$AB$14+IF(T32=$Z$15,$AA$15)/$AB$15+IF(T32=$Z$16,$AA$16)/$AB$16+IF(T32=$Z$17,$AA$17)/$AB$17+IF(T32=$Z$18,$AA$18)/$AB$18+IF(T32=$Z$19,$AA$19)/$AB$19+IF(T32=$Z$20,$AA$20)/$AB$20+IF(T32=$Z$21,$AA$21)/$AB$21+IF(T32=$Z$22,$AA$22)/$AB$22+IF(T32=$Z$23,$AA$23)/$AB$23+IF(T32=$Z$24,$AA$24)/$AB$24+IF(T32=$Z$25,$AA$25)/$AB$25+IF(T32=$Z$26,$AA$26)/$AB$26+IF(T32=$Z$27,$AA$27)/$AB$27+IF(T32=$Z$28,$AA$28)/$AB$28+IF(T32=$Z$29,$AA$29)/$AB$29+IF(T32=$Z$30,$AA$30)/$AB$30))</f>
        <v>4</v>
      </c>
      <c r="AD32" s="0" t="n">
        <f aca="false">COUNT(B32:S32)</f>
        <v>15</v>
      </c>
    </row>
    <row r="33" customFormat="false" ht="12.75" hidden="false" customHeight="false" outlineLevel="0" collapsed="false">
      <c r="B33" s="41"/>
      <c r="C33" s="44"/>
      <c r="D33" s="41"/>
      <c r="E33" s="42"/>
      <c r="F33" s="41"/>
      <c r="G33" s="42"/>
      <c r="H33" s="41"/>
      <c r="I33" s="42"/>
      <c r="J33" s="41"/>
      <c r="K33" s="42"/>
      <c r="L33" s="41"/>
      <c r="M33" s="42"/>
      <c r="N33" s="41"/>
      <c r="O33" s="42"/>
      <c r="P33" s="41"/>
      <c r="Q33" s="42"/>
      <c r="R33" s="41"/>
      <c r="S33" s="42"/>
      <c r="T33" s="14" t="n">
        <f aca="false">B33+C33+D33+E33+F33+G33+H33+I33+J33+K33+L33+M33+N33+O33+P33+Q33+R33+S33</f>
        <v>0</v>
      </c>
      <c r="U33" s="15" t="str">
        <f aca="false">IF(A33=0,"---",(IF(T33=$Z$4,$AA$4)/$AB$4+IF(T33=$Z$5,$AA$5)/$AB$5+IF(T33=$Z$6,$AA$6)/$AB$6+IF(T33=$Z$7,$AA$7)/$AB$7+IF(T33=$Z$8,$AA$8)/$AB$8+IF(T33=$Z$9,$AA$9)/$AB$9+IF(T33=$Z$10,$AA$10)/$AB$10+IF(T33=$Z$11,$AA$11)/$AB$11+IF(T33=$Z$12,$AA$12)/$AB$12+IF(T33=$Z$13,$AA$13)/$AB$13+IF(T33=$Z$14,$AA$14)/$AB$14+IF(T33=$Z$15,$AA$15)/$AB$15+IF(T33=$Z$16,$AA$16)/$AB$16+IF(T33=$Z$17,$AA$17)/$AB$17+IF(T33=$Z$18,$AA$18)/$AB$18+IF(T33=$Z$19,$AA$19)/$AB$19+IF(T33=$Z$20,$AA$20)/$AB$20+IF(T33=$Z$21,$AA$21)/$AB$21+IF(T33=$Z$22,$AA$22)/$AB$22+IF(T33=$Z$23,$AA$23)/$AB$23+IF(T33=$Z$24,$AA$24)/$AB$24+IF(T33=$Z$25,$AA$25)/$AB$25+IF(T33=$Z$26,$AA$26)/$AB$26+IF(T33=$Z$27,$AA$27)/$AB$27+IF(T33=$Z$28,$AA$28)/$AB$28+IF(T33=$Z$29,$AA$29)/$AB$29+IF(T33=$Z$30,$AA$30)/$AB$30))</f>
        <v>---</v>
      </c>
      <c r="AD33" s="0" t="n">
        <f aca="false">COUNT(B33:S33)</f>
        <v>0</v>
      </c>
    </row>
    <row r="34" customFormat="false" ht="12.75" hidden="false" customHeight="false" outlineLevel="0" collapsed="false">
      <c r="B34" s="41"/>
      <c r="C34" s="44"/>
      <c r="D34" s="41"/>
      <c r="E34" s="42"/>
      <c r="F34" s="41"/>
      <c r="G34" s="42"/>
      <c r="H34" s="41"/>
      <c r="I34" s="42"/>
      <c r="J34" s="41"/>
      <c r="K34" s="42"/>
      <c r="L34" s="41"/>
      <c r="M34" s="42"/>
      <c r="N34" s="41"/>
      <c r="O34" s="42"/>
      <c r="P34" s="41"/>
      <c r="Q34" s="42"/>
      <c r="R34" s="41"/>
      <c r="S34" s="42"/>
      <c r="T34" s="14" t="n">
        <f aca="false">B34+C34+D34+E34+F34+G34+H34+I34+J34+K34+L34+M34+N34+O34+P34+Q34+R34+S34</f>
        <v>0</v>
      </c>
      <c r="U34" s="15" t="str">
        <f aca="false">IF(A34=0,"---",(IF(T34=$Z$4,$AA$4)/$AB$4+IF(T34=$Z$5,$AA$5)/$AB$5+IF(T34=$Z$6,$AA$6)/$AB$6+IF(T34=$Z$7,$AA$7)/$AB$7+IF(T34=$Z$8,$AA$8)/$AB$8+IF(T34=$Z$9,$AA$9)/$AB$9+IF(T34=$Z$10,$AA$10)/$AB$10+IF(T34=$Z$11,$AA$11)/$AB$11+IF(T34=$Z$12,$AA$12)/$AB$12+IF(T34=$Z$13,$AA$13)/$AB$13+IF(T34=$Z$14,$AA$14)/$AB$14+IF(T34=$Z$15,$AA$15)/$AB$15+IF(T34=$Z$16,$AA$16)/$AB$16+IF(T34=$Z$17,$AA$17)/$AB$17+IF(T34=$Z$18,$AA$18)/$AB$18+IF(T34=$Z$19,$AA$19)/$AB$19+IF(T34=$Z$20,$AA$20)/$AB$20+IF(T34=$Z$21,$AA$21)/$AB$21+IF(T34=$Z$22,$AA$22)/$AB$22+IF(T34=$Z$23,$AA$23)/$AB$23+IF(T34=$Z$24,$AA$24)/$AB$24+IF(T34=$Z$25,$AA$25)/$AB$25+IF(T34=$Z$26,$AA$26)/$AB$26+IF(T34=$Z$27,$AA$27)/$AB$27+IF(T34=$Z$28,$AA$28)/$AB$28+IF(T34=$Z$29,$AA$29)/$AB$29+IF(T34=$Z$30,$AA$30)/$AB$30))</f>
        <v>---</v>
      </c>
      <c r="AD34" s="0" t="n">
        <f aca="false">COUNT(B34:S34)</f>
        <v>0</v>
      </c>
    </row>
    <row r="35" customFormat="false" ht="12.75" hidden="false" customHeight="false" outlineLevel="0" collapsed="false">
      <c r="B35" s="41"/>
      <c r="C35" s="44"/>
      <c r="D35" s="41"/>
      <c r="E35" s="42"/>
      <c r="F35" s="41"/>
      <c r="G35" s="42"/>
      <c r="H35" s="41"/>
      <c r="I35" s="42"/>
      <c r="J35" s="41"/>
      <c r="K35" s="42"/>
      <c r="L35" s="41"/>
      <c r="M35" s="42"/>
      <c r="N35" s="41"/>
      <c r="O35" s="42"/>
      <c r="P35" s="41"/>
      <c r="Q35" s="42"/>
      <c r="R35" s="41"/>
      <c r="S35" s="42"/>
      <c r="T35" s="14" t="n">
        <f aca="false">B35+C35+D35+E35+F35+G35+H35+I35+J35+K35+L35+M35+N35+O35+P35+Q35+R35+S35</f>
        <v>0</v>
      </c>
      <c r="U35" s="15" t="str">
        <f aca="false">IF(A35=0,"---",(IF(T35=$Z$4,$AA$4)/$AB$4+IF(T35=$Z$5,$AA$5)/$AB$5+IF(T35=$Z$6,$AA$6)/$AB$6+IF(T35=$Z$7,$AA$7)/$AB$7+IF(T35=$Z$8,$AA$8)/$AB$8+IF(T35=$Z$9,$AA$9)/$AB$9+IF(T35=$Z$10,$AA$10)/$AB$10+IF(T35=$Z$11,$AA$11)/$AB$11+IF(T35=$Z$12,$AA$12)/$AB$12+IF(T35=$Z$13,$AA$13)/$AB$13+IF(T35=$Z$14,$AA$14)/$AB$14+IF(T35=$Z$15,$AA$15)/$AB$15+IF(T35=$Z$16,$AA$16)/$AB$16+IF(T35=$Z$17,$AA$17)/$AB$17+IF(T35=$Z$18,$AA$18)/$AB$18+IF(T35=$Z$19,$AA$19)/$AB$19+IF(T35=$Z$20,$AA$20)/$AB$20+IF(T35=$Z$21,$AA$21)/$AB$21+IF(T35=$Z$22,$AA$22)/$AB$22+IF(T35=$Z$23,$AA$23)/$AB$23+IF(T35=$Z$24,$AA$24)/$AB$24+IF(T35=$Z$25,$AA$25)/$AB$25+IF(T35=$Z$26,$AA$26)/$AB$26+IF(T35=$Z$27,$AA$27)/$AB$27+IF(T35=$Z$28,$AA$28)/$AB$28+IF(T35=$Z$29,$AA$29)/$AB$29+IF(T35=$Z$30,$AA$30)/$AB$30))</f>
        <v>---</v>
      </c>
      <c r="AD35" s="0" t="n">
        <f aca="false">COUNT(B35:S35)</f>
        <v>0</v>
      </c>
    </row>
    <row r="36" customFormat="false" ht="13.5" hidden="false" customHeight="false" outlineLevel="0" collapsed="false">
      <c r="B36" s="50"/>
      <c r="C36" s="53"/>
      <c r="D36" s="50"/>
      <c r="E36" s="51"/>
      <c r="F36" s="50"/>
      <c r="G36" s="51"/>
      <c r="H36" s="50"/>
      <c r="I36" s="51"/>
      <c r="J36" s="54"/>
      <c r="K36" s="51"/>
      <c r="L36" s="50"/>
      <c r="M36" s="51"/>
      <c r="N36" s="50"/>
      <c r="O36" s="51"/>
      <c r="P36" s="50"/>
      <c r="Q36" s="51"/>
      <c r="R36" s="50"/>
      <c r="S36" s="51"/>
      <c r="T36" s="14" t="n">
        <f aca="false">B36+C36+D36+E36+F36+G36+H36+I36+J36+K36+L36+M36+N36+O36+P36+Q36+R36+S36</f>
        <v>0</v>
      </c>
      <c r="U36" s="15" t="str">
        <f aca="false">IF(A36=0,"---",(IF(T36=$Z$4,$AA$4)/$AB$4+IF(T36=$Z$5,$AA$5)/$AB$5+IF(T36=$Z$6,$AA$6)/$AB$6+IF(T36=$Z$7,$AA$7)/$AB$7+IF(T36=$Z$8,$AA$8)/$AB$8+IF(T36=$Z$9,$AA$9)/$AB$9+IF(T36=$Z$10,$AA$10)/$AB$10+IF(T36=$Z$11,$AA$11)/$AB$11+IF(T36=$Z$12,$AA$12)/$AB$12+IF(T36=$Z$13,$AA$13)/$AB$13+IF(T36=$Z$14,$AA$14)/$AB$14+IF(T36=$Z$15,$AA$15)/$AB$15+IF(T36=$Z$16,$AA$16)/$AB$16+IF(T36=$Z$17,$AA$17)/$AB$17+IF(T36=$Z$18,$AA$18)/$AB$18+IF(T36=$Z$19,$AA$19)/$AB$19+IF(T36=$Z$20,$AA$20)/$AB$20+IF(T36=$Z$21,$AA$21)/$AB$21+IF(T36=$Z$22,$AA$22)/$AB$22+IF(T36=$Z$23,$AA$23)/$AB$23+IF(T36=$Z$24,$AA$24)/$AB$24+IF(T36=$Z$25,$AA$25)/$AB$25+IF(T36=$Z$26,$AA$26)/$AB$26+IF(T36=$Z$27,$AA$27)/$AB$27+IF(T36=$Z$28,$AA$28)/$AB$28+IF(T36=$Z$29,$AA$29)/$AB$29+IF(T36=$Z$30,$AA$30)/$AB$30))</f>
        <v>---</v>
      </c>
      <c r="AD36" s="0" t="n">
        <f aca="false">COUNT(B36:S36)</f>
        <v>0</v>
      </c>
    </row>
    <row r="41" customFormat="false" ht="12.75" hidden="false" customHeight="false" outlineLevel="0" collapsed="false">
      <c r="F41" s="22"/>
      <c r="G41" s="55" t="s">
        <v>30</v>
      </c>
      <c r="H41" s="56"/>
      <c r="I41" s="55"/>
      <c r="J41" s="56"/>
      <c r="K41" s="55" t="s">
        <v>31</v>
      </c>
      <c r="L41" s="56"/>
      <c r="M41" s="55" t="s">
        <v>32</v>
      </c>
      <c r="N41" s="56"/>
    </row>
    <row r="42" customFormat="false" ht="12.75" hidden="false" customHeight="false" outlineLevel="0" collapsed="false">
      <c r="D42" s="57" t="s">
        <v>14</v>
      </c>
      <c r="E42" s="57"/>
      <c r="F42" s="57"/>
      <c r="G42" s="58" t="n">
        <f aca="false">AVERAGE(T4:T11)</f>
        <v>18.25</v>
      </c>
      <c r="H42" s="58"/>
      <c r="I42" s="59" t="n">
        <v>6</v>
      </c>
      <c r="J42" s="60" t="n">
        <v>6</v>
      </c>
      <c r="K42" s="58" t="n">
        <f aca="false">G42+I42+J42</f>
        <v>30.25</v>
      </c>
      <c r="L42" s="58"/>
      <c r="M42" s="58"/>
      <c r="N42" s="58"/>
      <c r="Q42" s="61" t="str">
        <f aca="false">INDEX($D$42:$D$44,V42)</f>
        <v>Vydry</v>
      </c>
      <c r="R42" s="61"/>
      <c r="S42" s="61"/>
      <c r="T42" s="14" t="n">
        <f aca="false">LARGE(J42:K45,1)</f>
        <v>38.6666666666667</v>
      </c>
      <c r="V42" s="0" t="n">
        <f aca="false">MATCH(T42,$K$42:$K$44,0)</f>
        <v>3</v>
      </c>
    </row>
    <row r="43" customFormat="false" ht="12.75" hidden="false" customHeight="false" outlineLevel="0" collapsed="false">
      <c r="D43" s="57" t="s">
        <v>21</v>
      </c>
      <c r="E43" s="57"/>
      <c r="F43" s="57"/>
      <c r="G43" s="58" t="n">
        <f aca="false">AVERAGE(T16:T21)</f>
        <v>8.83333333333333</v>
      </c>
      <c r="H43" s="58"/>
      <c r="I43" s="59" t="n">
        <v>4</v>
      </c>
      <c r="J43" s="60" t="n">
        <v>4</v>
      </c>
      <c r="K43" s="58" t="n">
        <f aca="false">G43+I43+J43</f>
        <v>16.8333333333333</v>
      </c>
      <c r="L43" s="58"/>
      <c r="M43" s="58"/>
      <c r="N43" s="58"/>
      <c r="Q43" s="61" t="str">
        <f aca="false">INDEX($D$42:$D$44,V43)</f>
        <v>Ledňáčci</v>
      </c>
      <c r="R43" s="61"/>
      <c r="S43" s="61"/>
      <c r="T43" s="14" t="n">
        <f aca="false">LARGE(J42:K45,2)</f>
        <v>30.25</v>
      </c>
      <c r="V43" s="0" t="n">
        <f aca="false">MATCH(T43,$K$42:$K$44,0)</f>
        <v>1</v>
      </c>
    </row>
    <row r="44" customFormat="false" ht="12.75" hidden="false" customHeight="false" outlineLevel="0" collapsed="false">
      <c r="D44" s="57" t="s">
        <v>27</v>
      </c>
      <c r="E44" s="57"/>
      <c r="F44" s="57"/>
      <c r="G44" s="58" t="n">
        <f aca="false">AVERAGE(T28:T30)</f>
        <v>34.6666666666667</v>
      </c>
      <c r="H44" s="58"/>
      <c r="I44" s="59" t="n">
        <v>2</v>
      </c>
      <c r="J44" s="60" t="n">
        <v>2</v>
      </c>
      <c r="K44" s="58" t="n">
        <f aca="false">G44+I44+J44</f>
        <v>38.6666666666667</v>
      </c>
      <c r="L44" s="58"/>
      <c r="M44" s="62"/>
      <c r="N44" s="63"/>
      <c r="Q44" s="61" t="str">
        <f aca="false">INDEX($D$42:$D$44,V44)</f>
        <v>Sobi</v>
      </c>
      <c r="R44" s="61"/>
      <c r="S44" s="61"/>
      <c r="T44" s="14" t="n">
        <f aca="false">LARGE(J42:K45,3)</f>
        <v>16.8333333333333</v>
      </c>
      <c r="V44" s="0" t="n">
        <f aca="false">MATCH(T44,$K$42:$K$44,0)</f>
        <v>2</v>
      </c>
    </row>
    <row r="45" customFormat="false" ht="12.75" hidden="false" customHeight="false" outlineLevel="0" collapsed="false">
      <c r="K45" s="58"/>
      <c r="L45" s="58"/>
      <c r="U45" s="64"/>
    </row>
    <row r="46" customFormat="false" ht="12.75" hidden="false" customHeight="false" outlineLevel="0" collapsed="false">
      <c r="Q46" s="65"/>
      <c r="R46" s="65"/>
      <c r="T46" s="23"/>
      <c r="U46" s="64"/>
    </row>
    <row r="47" customFormat="false" ht="12.75" hidden="false" customHeight="false" outlineLevel="0" collapsed="false">
      <c r="U47" s="64"/>
    </row>
    <row r="48" customFormat="false" ht="12.75" hidden="false" customHeight="false" outlineLevel="0" collapsed="false">
      <c r="Q48" s="65"/>
      <c r="R48" s="65"/>
      <c r="T48" s="23"/>
      <c r="U48" s="64"/>
    </row>
    <row r="49" customFormat="false" ht="12.75" hidden="false" customHeight="false" outlineLevel="0" collapsed="false">
      <c r="U49" s="64"/>
    </row>
  </sheetData>
  <mergeCells count="46">
    <mergeCell ref="T1:T3"/>
    <mergeCell ref="U1:U3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42:F42"/>
    <mergeCell ref="G42:H42"/>
    <mergeCell ref="K42:L42"/>
    <mergeCell ref="M42:N42"/>
    <mergeCell ref="Q42:S42"/>
    <mergeCell ref="D43:F43"/>
    <mergeCell ref="G43:H43"/>
    <mergeCell ref="K43:L43"/>
    <mergeCell ref="M43:N43"/>
    <mergeCell ref="Q43:S43"/>
    <mergeCell ref="D44:F44"/>
    <mergeCell ref="G44:H44"/>
    <mergeCell ref="K44:L44"/>
    <mergeCell ref="Q44:S44"/>
    <mergeCell ref="K45:L45"/>
    <mergeCell ref="Q46:R46"/>
    <mergeCell ref="Q48:R48"/>
  </mergeCells>
  <conditionalFormatting sqref="Y20:Y30 B15:S15 B27:S27">
    <cfRule type="cellIs" priority="2" operator="equal" aboveAverage="0" equalAverage="0" bottom="0" percent="0" rank="0" text="" dxfId="0">
      <formula>0</formula>
    </cfRule>
  </conditionalFormatting>
  <conditionalFormatting sqref="T42:T44">
    <cfRule type="cellIs" priority="3" operator="lessThan" aboveAverage="0" equalAverage="0" bottom="0" percent="0" rank="0" text="" dxfId="1">
      <formula>0</formula>
    </cfRule>
  </conditionalFormatting>
  <conditionalFormatting sqref="T4:T36">
    <cfRule type="cellIs" priority="4" operator="equal" aboveAverage="0" equalAverage="0" bottom="0" percent="0" rank="0" text="" dxfId="2">
      <formula>A4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6" min="2" style="0" width="3.7"/>
    <col collapsed="false" customWidth="true" hidden="false" outlineLevel="0" max="7" min="7" style="0" width="3.56"/>
    <col collapsed="false" customWidth="true" hidden="false" outlineLevel="0" max="10" min="8" style="0" width="3.7"/>
    <col collapsed="false" customWidth="true" hidden="true" outlineLevel="0" max="11" min="11" style="0" width="7.99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8.99"/>
    <col collapsed="false" customWidth="true" hidden="false" outlineLevel="0" max="16" min="16" style="0" width="9.28"/>
  </cols>
  <sheetData>
    <row r="3" customFormat="false" ht="12.75" hidden="false" customHeight="false" outlineLevel="0" collapsed="false">
      <c r="A3" s="0" t="s">
        <v>10</v>
      </c>
      <c r="B3" s="66" t="n">
        <v>1</v>
      </c>
      <c r="C3" s="66" t="n">
        <v>1</v>
      </c>
      <c r="D3" s="66" t="n">
        <v>1</v>
      </c>
      <c r="E3" s="66" t="n">
        <v>0.1</v>
      </c>
      <c r="F3" s="66" t="n">
        <v>0</v>
      </c>
      <c r="G3" s="66" t="n">
        <v>1</v>
      </c>
      <c r="H3" s="66" t="n">
        <v>1</v>
      </c>
      <c r="I3" s="66"/>
      <c r="J3" s="66"/>
      <c r="K3" s="0" t="n">
        <f aca="false">B3+C3+D3+E3+F3+G3+H3+I3+J3</f>
        <v>5.1</v>
      </c>
      <c r="M3" s="67" t="s">
        <v>33</v>
      </c>
      <c r="N3" s="68" t="n">
        <f aca="false">COUNT(B3:B11)</f>
        <v>6</v>
      </c>
    </row>
    <row r="4" customFormat="false" ht="12.75" hidden="false" customHeight="false" outlineLevel="0" collapsed="false">
      <c r="A4" s="0" t="s">
        <v>11</v>
      </c>
      <c r="B4" s="66" t="n">
        <v>1</v>
      </c>
      <c r="C4" s="66" t="n">
        <v>1</v>
      </c>
      <c r="D4" s="66" t="n">
        <v>1</v>
      </c>
      <c r="E4" s="66" t="n">
        <v>1</v>
      </c>
      <c r="F4" s="66" t="n">
        <v>1</v>
      </c>
      <c r="G4" s="66" t="n">
        <v>1</v>
      </c>
      <c r="H4" s="66" t="n">
        <v>1</v>
      </c>
      <c r="I4" s="66"/>
      <c r="J4" s="66"/>
      <c r="K4" s="0" t="n">
        <f aca="false">B4+C4+D4+E4+F4+G4+H4+I4+J4</f>
        <v>7</v>
      </c>
      <c r="M4" s="67" t="s">
        <v>34</v>
      </c>
      <c r="N4" s="68" t="n">
        <f aca="false">COUNT(B3:J3)</f>
        <v>7</v>
      </c>
    </row>
    <row r="5" customFormat="false" ht="12.75" hidden="false" customHeight="false" outlineLevel="0" collapsed="false">
      <c r="A5" s="22" t="s">
        <v>12</v>
      </c>
      <c r="B5" s="66" t="n">
        <v>1</v>
      </c>
      <c r="C5" s="66" t="n">
        <v>1</v>
      </c>
      <c r="D5" s="66" t="n">
        <v>1</v>
      </c>
      <c r="E5" s="66" t="n">
        <v>1</v>
      </c>
      <c r="F5" s="66" t="n">
        <v>1</v>
      </c>
      <c r="G5" s="66" t="n">
        <v>1</v>
      </c>
      <c r="H5" s="66" t="n">
        <v>1</v>
      </c>
      <c r="I5" s="66"/>
      <c r="J5" s="66"/>
      <c r="K5" s="0" t="n">
        <f aca="false">B5+C5+D5+E5+F5+G5+H5+I5+J5</f>
        <v>7</v>
      </c>
      <c r="M5" s="67" t="s">
        <v>35</v>
      </c>
      <c r="N5" s="69" t="n">
        <f aca="false">(K12-(0.1*COUNTIF(B3:J11,0.1)))/(N3*N4)</f>
        <v>0.785714285714286</v>
      </c>
    </row>
    <row r="6" customFormat="false" ht="12.75" hidden="false" customHeight="false" outlineLevel="0" collapsed="false">
      <c r="A6" s="0" t="s">
        <v>13</v>
      </c>
      <c r="B6" s="66" t="n">
        <v>1</v>
      </c>
      <c r="C6" s="66" t="n">
        <v>0.1</v>
      </c>
      <c r="D6" s="66" t="n">
        <v>1</v>
      </c>
      <c r="E6" s="66" t="n">
        <v>1</v>
      </c>
      <c r="F6" s="66" t="n">
        <v>1</v>
      </c>
      <c r="G6" s="66" t="n">
        <v>1</v>
      </c>
      <c r="H6" s="66" t="n">
        <v>1</v>
      </c>
      <c r="I6" s="66"/>
      <c r="J6" s="66"/>
      <c r="K6" s="0" t="n">
        <f aca="false">B6+C6+D6+E6+F6+G6+H6+I6+J6</f>
        <v>6.1</v>
      </c>
      <c r="M6" s="67" t="s">
        <v>36</v>
      </c>
      <c r="N6" s="69" t="n">
        <f aca="false">1-N5</f>
        <v>0.214285714285714</v>
      </c>
    </row>
    <row r="7" customFormat="false" ht="12.75" hidden="false" customHeight="false" outlineLevel="0" collapsed="false">
      <c r="A7" s="0" t="s">
        <v>15</v>
      </c>
      <c r="B7" s="66" t="n">
        <v>1</v>
      </c>
      <c r="C7" s="66" t="n">
        <v>1</v>
      </c>
      <c r="D7" s="66" t="n">
        <v>1</v>
      </c>
      <c r="E7" s="66" t="n">
        <v>0.1</v>
      </c>
      <c r="F7" s="66" t="n">
        <v>1</v>
      </c>
      <c r="G7" s="66" t="n">
        <v>1</v>
      </c>
      <c r="H7" s="66" t="n">
        <v>0</v>
      </c>
      <c r="I7" s="66"/>
      <c r="J7" s="70"/>
      <c r="K7" s="0" t="n">
        <f aca="false">B7+C7+D7+E7+F7+G7+H7+I7+J7</f>
        <v>5.1</v>
      </c>
      <c r="M7" s="69"/>
    </row>
    <row r="8" customFormat="false" ht="12.75" hidden="false" customHeight="false" outlineLevel="0" collapsed="false">
      <c r="A8" s="0" t="s">
        <v>16</v>
      </c>
      <c r="B8" s="66" t="n">
        <v>0</v>
      </c>
      <c r="C8" s="66" t="n">
        <v>0</v>
      </c>
      <c r="D8" s="66" t="n">
        <v>1</v>
      </c>
      <c r="E8" s="66" t="n">
        <v>0</v>
      </c>
      <c r="F8" s="66" t="n">
        <v>0</v>
      </c>
      <c r="G8" s="66" t="n">
        <v>1</v>
      </c>
      <c r="H8" s="66" t="n">
        <v>1</v>
      </c>
      <c r="I8" s="66"/>
      <c r="J8" s="70"/>
      <c r="K8" s="0" t="n">
        <f aca="false">B8+C8+D8+E8+F8+G8+H8+I8+J8</f>
        <v>3</v>
      </c>
    </row>
    <row r="9" customFormat="false" ht="12.75" hidden="false" customHeight="false" outlineLevel="0" collapsed="false">
      <c r="A9" s="71"/>
      <c r="B9" s="66"/>
      <c r="C9" s="66"/>
      <c r="D9" s="66"/>
      <c r="E9" s="66"/>
      <c r="F9" s="66"/>
      <c r="G9" s="66"/>
      <c r="H9" s="66"/>
      <c r="I9" s="66"/>
      <c r="J9" s="66"/>
      <c r="K9" s="0" t="n">
        <f aca="false">B9+C9+D9+E9+F9+G9+H9+I9+J9</f>
        <v>0</v>
      </c>
    </row>
    <row r="10" customFormat="false" ht="12.75" hidden="false" customHeight="false" outlineLevel="0" collapsed="false">
      <c r="A10" s="71"/>
      <c r="B10" s="66"/>
      <c r="C10" s="66"/>
      <c r="D10" s="66"/>
      <c r="E10" s="66"/>
      <c r="F10" s="66"/>
      <c r="G10" s="66"/>
      <c r="H10" s="66"/>
      <c r="I10" s="66"/>
      <c r="J10" s="66"/>
      <c r="K10" s="0" t="n">
        <f aca="false">B10+C10+D10+E10+F10+G10+H10+I10+J10</f>
        <v>0</v>
      </c>
    </row>
    <row r="11" customFormat="false" ht="12.75" hidden="false" customHeight="false" outlineLevel="0" collapsed="false">
      <c r="A11" s="71"/>
      <c r="B11" s="66"/>
      <c r="C11" s="66"/>
      <c r="D11" s="66"/>
      <c r="E11" s="66"/>
      <c r="F11" s="66"/>
      <c r="G11" s="66"/>
      <c r="H11" s="66"/>
      <c r="I11" s="66"/>
      <c r="J11" s="66"/>
      <c r="K11" s="0" t="n">
        <f aca="false">B11+C11+D11+E11+F11+G11+H11+I11+J11</f>
        <v>0</v>
      </c>
    </row>
    <row r="12" customFormat="false" ht="12.75" hidden="false" customHeight="false" outlineLevel="0" collapsed="false">
      <c r="B12" s="72"/>
      <c r="C12" s="72"/>
      <c r="D12" s="72"/>
      <c r="E12" s="72"/>
      <c r="F12" s="72"/>
      <c r="G12" s="72"/>
      <c r="H12" s="72"/>
      <c r="I12" s="72"/>
      <c r="J12" s="72"/>
      <c r="K12" s="0" t="n">
        <f aca="false">SUM(K3:K11)</f>
        <v>33.3</v>
      </c>
    </row>
    <row r="13" customFormat="false" ht="12.75" hidden="false" customHeight="false" outlineLevel="0" collapsed="false">
      <c r="B13" s="72"/>
      <c r="C13" s="72"/>
      <c r="D13" s="72"/>
      <c r="E13" s="72"/>
      <c r="F13" s="72"/>
      <c r="G13" s="72"/>
      <c r="H13" s="72"/>
      <c r="I13" s="72"/>
      <c r="J13" s="72"/>
    </row>
    <row r="14" customFormat="false" ht="12.75" hidden="false" customHeight="false" outlineLevel="0" collapsed="false">
      <c r="A14" s="0" t="s">
        <v>17</v>
      </c>
      <c r="B14" s="66" t="n">
        <v>1</v>
      </c>
      <c r="C14" s="66" t="n">
        <v>1</v>
      </c>
      <c r="D14" s="66" t="n">
        <v>1</v>
      </c>
      <c r="E14" s="66" t="n">
        <v>1</v>
      </c>
      <c r="F14" s="66" t="n">
        <v>1</v>
      </c>
      <c r="G14" s="66" t="n">
        <v>0</v>
      </c>
      <c r="H14" s="66" t="n">
        <v>0</v>
      </c>
      <c r="I14" s="66"/>
      <c r="J14" s="66"/>
      <c r="K14" s="0" t="n">
        <f aca="false">B14+C14+D14+E14+F14+G14+H14+I14+J14</f>
        <v>5</v>
      </c>
      <c r="M14" s="67" t="s">
        <v>33</v>
      </c>
      <c r="N14" s="0" t="n">
        <f aca="false">COUNT(B14:B22)</f>
        <v>6</v>
      </c>
    </row>
    <row r="15" customFormat="false" ht="12.75" hidden="false" customHeight="false" outlineLevel="0" collapsed="false">
      <c r="A15" s="0" t="s">
        <v>18</v>
      </c>
      <c r="B15" s="66" t="n">
        <v>1</v>
      </c>
      <c r="C15" s="66" t="n">
        <v>1</v>
      </c>
      <c r="D15" s="66" t="n">
        <v>1</v>
      </c>
      <c r="E15" s="66" t="n">
        <v>0.1</v>
      </c>
      <c r="F15" s="66" t="n">
        <v>1</v>
      </c>
      <c r="G15" s="66" t="n">
        <v>1</v>
      </c>
      <c r="H15" s="66" t="n">
        <v>0</v>
      </c>
      <c r="I15" s="66"/>
      <c r="J15" s="66"/>
      <c r="K15" s="0" t="n">
        <f aca="false">B15+C15+D15+E15+F15+G15+H15+I15+J15</f>
        <v>5.1</v>
      </c>
      <c r="M15" s="67" t="s">
        <v>34</v>
      </c>
      <c r="N15" s="68" t="n">
        <f aca="false">N4</f>
        <v>7</v>
      </c>
    </row>
    <row r="16" customFormat="false" ht="12.75" hidden="false" customHeight="false" outlineLevel="0" collapsed="false">
      <c r="A16" s="0" t="s">
        <v>19</v>
      </c>
      <c r="B16" s="66" t="n">
        <v>1</v>
      </c>
      <c r="C16" s="66" t="n">
        <v>0.1</v>
      </c>
      <c r="D16" s="66" t="n">
        <v>1</v>
      </c>
      <c r="E16" s="66" t="n">
        <v>1</v>
      </c>
      <c r="F16" s="66" t="n">
        <v>1</v>
      </c>
      <c r="G16" s="66" t="n">
        <v>1</v>
      </c>
      <c r="H16" s="66" t="n">
        <v>1</v>
      </c>
      <c r="I16" s="66"/>
      <c r="J16" s="66"/>
      <c r="K16" s="0" t="n">
        <f aca="false">B16+C16+D16+E16+F16+G16+H16+I16+J16</f>
        <v>6.1</v>
      </c>
      <c r="M16" s="67" t="s">
        <v>35</v>
      </c>
      <c r="N16" s="69" t="n">
        <f aca="false">(K23-(0.1*COUNTIF(B14:J22,0.1)))/(N14*N15)</f>
        <v>0.642857142857143</v>
      </c>
      <c r="P16" s="69"/>
    </row>
    <row r="17" customFormat="false" ht="12.75" hidden="false" customHeight="false" outlineLevel="0" collapsed="false">
      <c r="A17" s="0" t="s">
        <v>20</v>
      </c>
      <c r="B17" s="73" t="n">
        <v>1</v>
      </c>
      <c r="C17" s="73" t="n">
        <v>1</v>
      </c>
      <c r="D17" s="73" t="n">
        <v>1</v>
      </c>
      <c r="E17" s="73" t="n">
        <v>1</v>
      </c>
      <c r="F17" s="66" t="n">
        <v>1</v>
      </c>
      <c r="G17" s="66" t="n">
        <v>1</v>
      </c>
      <c r="H17" s="66" t="n">
        <v>1</v>
      </c>
      <c r="I17" s="66"/>
      <c r="J17" s="66"/>
      <c r="K17" s="0" t="n">
        <f aca="false">B17+C17+D17+E17+F17+G17+H17+I17+J17</f>
        <v>7</v>
      </c>
      <c r="M17" s="67" t="s">
        <v>36</v>
      </c>
      <c r="N17" s="69" t="n">
        <f aca="false">1-N16</f>
        <v>0.357142857142857</v>
      </c>
    </row>
    <row r="18" customFormat="false" ht="12.75" hidden="false" customHeight="false" outlineLevel="0" collapsed="false">
      <c r="A18" s="0" t="s">
        <v>22</v>
      </c>
      <c r="B18" s="66" t="n">
        <v>1</v>
      </c>
      <c r="C18" s="66" t="n">
        <v>1</v>
      </c>
      <c r="D18" s="66" t="n">
        <v>0.1</v>
      </c>
      <c r="E18" s="66" t="n">
        <v>0.1</v>
      </c>
      <c r="F18" s="66" t="n">
        <v>0.1</v>
      </c>
      <c r="G18" s="66" t="n">
        <v>0.1</v>
      </c>
      <c r="H18" s="66" t="n">
        <v>0.1</v>
      </c>
      <c r="I18" s="66"/>
      <c r="J18" s="66"/>
      <c r="K18" s="0" t="n">
        <f aca="false">B18+C18+D18+E18+F18+G18+H18+I18+J18</f>
        <v>2.5</v>
      </c>
    </row>
    <row r="19" customFormat="false" ht="12.75" hidden="false" customHeight="false" outlineLevel="0" collapsed="false">
      <c r="A19" s="0" t="s">
        <v>23</v>
      </c>
      <c r="B19" s="66" t="n">
        <v>0.1</v>
      </c>
      <c r="C19" s="66" t="n">
        <v>0.1</v>
      </c>
      <c r="D19" s="66" t="n">
        <v>0.1</v>
      </c>
      <c r="E19" s="66" t="n">
        <v>0.1</v>
      </c>
      <c r="F19" s="66" t="n">
        <v>0.1</v>
      </c>
      <c r="G19" s="66" t="n">
        <v>1</v>
      </c>
      <c r="H19" s="66" t="n">
        <v>1</v>
      </c>
      <c r="I19" s="66"/>
      <c r="J19" s="66"/>
      <c r="K19" s="0" t="n">
        <f aca="false">B19+C19+D19+E19+F19+G19+H19+I19+J19</f>
        <v>2.5</v>
      </c>
    </row>
    <row r="20" customFormat="false" ht="12.75" hidden="false" customHeight="false" outlineLevel="0" collapsed="false">
      <c r="A20" s="71"/>
      <c r="B20" s="66"/>
      <c r="C20" s="66"/>
      <c r="D20" s="66"/>
      <c r="E20" s="66"/>
      <c r="F20" s="66"/>
      <c r="G20" s="66"/>
      <c r="H20" s="66"/>
      <c r="I20" s="66"/>
      <c r="J20" s="66"/>
      <c r="K20" s="0" t="n">
        <f aca="false">B20+C20+D20+E20+F20+G20+H20+I20+J20</f>
        <v>0</v>
      </c>
    </row>
    <row r="21" customFormat="false" ht="12.75" hidden="false" customHeight="false" outlineLevel="0" collapsed="false">
      <c r="A21" s="71"/>
      <c r="B21" s="66"/>
      <c r="C21" s="66"/>
      <c r="D21" s="66"/>
      <c r="E21" s="66"/>
      <c r="F21" s="66"/>
      <c r="G21" s="66"/>
      <c r="H21" s="66"/>
      <c r="I21" s="66"/>
      <c r="J21" s="66"/>
      <c r="K21" s="0" t="n">
        <f aca="false">B21+C21+D21+E21+F21+G21+H21+I21+J21</f>
        <v>0</v>
      </c>
    </row>
    <row r="22" customFormat="false" ht="12.75" hidden="false" customHeight="false" outlineLevel="0" collapsed="false">
      <c r="A22" s="71"/>
      <c r="B22" s="66"/>
      <c r="C22" s="66"/>
      <c r="D22" s="66"/>
      <c r="E22" s="66"/>
      <c r="F22" s="66"/>
      <c r="G22" s="66"/>
      <c r="H22" s="66"/>
      <c r="I22" s="66"/>
      <c r="J22" s="66"/>
      <c r="K22" s="0" t="n">
        <f aca="false">B22+C22+D22+E22+F22+G22+H22+I22+J22</f>
        <v>0</v>
      </c>
    </row>
    <row r="23" customFormat="false" ht="12.75" hidden="false" customHeight="false" outlineLevel="0" collapsed="false">
      <c r="B23" s="72"/>
      <c r="C23" s="72"/>
      <c r="D23" s="72"/>
      <c r="E23" s="72"/>
      <c r="F23" s="72"/>
      <c r="G23" s="72"/>
      <c r="H23" s="72"/>
      <c r="I23" s="72"/>
      <c r="J23" s="72"/>
      <c r="K23" s="0" t="n">
        <f aca="false">K15+K16+K17+K18+K19+K20+K21+K22+K14</f>
        <v>28.2</v>
      </c>
    </row>
    <row r="24" customFormat="false" ht="12.75" hidden="false" customHeight="false" outlineLevel="0" collapsed="false">
      <c r="B24" s="72"/>
      <c r="C24" s="72"/>
      <c r="D24" s="72"/>
      <c r="E24" s="72"/>
      <c r="F24" s="72"/>
      <c r="G24" s="72"/>
      <c r="H24" s="72"/>
      <c r="I24" s="72"/>
      <c r="J24" s="72"/>
    </row>
    <row r="25" customFormat="false" ht="12.75" hidden="false" customHeight="false" outlineLevel="0" collapsed="false">
      <c r="A25" s="0" t="s">
        <v>24</v>
      </c>
      <c r="B25" s="66" t="n">
        <v>1</v>
      </c>
      <c r="C25" s="66" t="n">
        <v>1</v>
      </c>
      <c r="D25" s="66" t="n">
        <v>1</v>
      </c>
      <c r="E25" s="66" t="n">
        <v>1</v>
      </c>
      <c r="F25" s="66" t="n">
        <v>1</v>
      </c>
      <c r="G25" s="66" t="n">
        <v>1</v>
      </c>
      <c r="H25" s="66" t="n">
        <v>1</v>
      </c>
      <c r="I25" s="66"/>
      <c r="J25" s="66"/>
      <c r="K25" s="0" t="n">
        <f aca="false">B25+C25+D25+E25+F25+G25+H25+I25+J25</f>
        <v>7</v>
      </c>
      <c r="M25" s="67" t="s">
        <v>33</v>
      </c>
      <c r="N25" s="0" t="n">
        <f aca="false">COUNT(B25:B33)</f>
        <v>5</v>
      </c>
    </row>
    <row r="26" customFormat="false" ht="12.75" hidden="false" customHeight="false" outlineLevel="0" collapsed="false">
      <c r="A26" s="0" t="s">
        <v>25</v>
      </c>
      <c r="B26" s="66" t="n">
        <v>1</v>
      </c>
      <c r="C26" s="66" t="n">
        <v>1</v>
      </c>
      <c r="D26" s="66" t="n">
        <v>1</v>
      </c>
      <c r="E26" s="66" t="n">
        <v>0.1</v>
      </c>
      <c r="F26" s="66" t="n">
        <v>1</v>
      </c>
      <c r="G26" s="66" t="n">
        <v>1</v>
      </c>
      <c r="H26" s="66" t="n">
        <v>1</v>
      </c>
      <c r="I26" s="66"/>
      <c r="J26" s="66"/>
      <c r="K26" s="0" t="n">
        <f aca="false">B26+C26+D26+E26+F26+G26+H26+I26+J26</f>
        <v>6.1</v>
      </c>
      <c r="M26" s="67" t="s">
        <v>34</v>
      </c>
      <c r="N26" s="68" t="n">
        <f aca="false">N4</f>
        <v>7</v>
      </c>
      <c r="P26" s="69"/>
    </row>
    <row r="27" customFormat="false" ht="12.75" hidden="false" customHeight="false" outlineLevel="0" collapsed="false">
      <c r="A27" s="0" t="s">
        <v>26</v>
      </c>
      <c r="B27" s="66" t="n">
        <v>1</v>
      </c>
      <c r="C27" s="66" t="n">
        <v>0.1</v>
      </c>
      <c r="D27" s="66" t="n">
        <v>1</v>
      </c>
      <c r="E27" s="66" t="n">
        <v>1</v>
      </c>
      <c r="F27" s="66" t="n">
        <v>1</v>
      </c>
      <c r="G27" s="66" t="n">
        <v>1</v>
      </c>
      <c r="H27" s="66" t="n">
        <v>1</v>
      </c>
      <c r="I27" s="66"/>
      <c r="J27" s="66"/>
      <c r="K27" s="0" t="n">
        <f aca="false">B27+C27+D27+E27+F27+G27+H27+I27+J27</f>
        <v>6.1</v>
      </c>
      <c r="M27" s="67" t="s">
        <v>35</v>
      </c>
      <c r="N27" s="69" t="n">
        <f aca="false">(K34-(0.1*COUNTIF(B25:J33,0.1)))/(N25*N26)</f>
        <v>0.942857142857143</v>
      </c>
    </row>
    <row r="28" customFormat="false" ht="12.75" hidden="false" customHeight="false" outlineLevel="0" collapsed="false">
      <c r="A28" s="0" t="s">
        <v>28</v>
      </c>
      <c r="B28" s="66" t="n">
        <v>1</v>
      </c>
      <c r="C28" s="66" t="n">
        <v>1</v>
      </c>
      <c r="D28" s="66" t="n">
        <v>1</v>
      </c>
      <c r="E28" s="66" t="n">
        <v>1</v>
      </c>
      <c r="F28" s="66" t="n">
        <v>1</v>
      </c>
      <c r="G28" s="66" t="n">
        <v>1</v>
      </c>
      <c r="H28" s="66" t="n">
        <v>1</v>
      </c>
      <c r="I28" s="66"/>
      <c r="J28" s="66"/>
      <c r="K28" s="0" t="n">
        <f aca="false">B28+C28+D28+E28+F28+G28+H28+I28+J28</f>
        <v>7</v>
      </c>
      <c r="M28" s="67" t="s">
        <v>36</v>
      </c>
      <c r="N28" s="69" t="n">
        <f aca="false">1-N27</f>
        <v>0.0571428571428572</v>
      </c>
    </row>
    <row r="29" customFormat="false" ht="12.75" hidden="false" customHeight="false" outlineLevel="0" collapsed="false">
      <c r="A29" s="0" t="s">
        <v>29</v>
      </c>
      <c r="B29" s="66" t="n">
        <v>1</v>
      </c>
      <c r="C29" s="66" t="n">
        <v>1</v>
      </c>
      <c r="D29" s="66" t="n">
        <v>1</v>
      </c>
      <c r="E29" s="66" t="n">
        <v>1</v>
      </c>
      <c r="F29" s="66" t="n">
        <v>1</v>
      </c>
      <c r="G29" s="66" t="n">
        <v>1</v>
      </c>
      <c r="H29" s="66" t="n">
        <v>1</v>
      </c>
      <c r="I29" s="66"/>
      <c r="J29" s="66"/>
      <c r="K29" s="0" t="n">
        <f aca="false">B29+C29+D29+E29+F29+G29+H29+I29+J29</f>
        <v>7</v>
      </c>
    </row>
    <row r="30" customFormat="false" ht="12.75" hidden="false" customHeight="false" outlineLevel="0" collapsed="false">
      <c r="A30" s="71"/>
      <c r="B30" s="66"/>
      <c r="C30" s="66"/>
      <c r="D30" s="66"/>
      <c r="E30" s="66"/>
      <c r="F30" s="66"/>
      <c r="G30" s="66"/>
      <c r="H30" s="66"/>
      <c r="I30" s="66"/>
      <c r="J30" s="66"/>
      <c r="K30" s="0" t="n">
        <f aca="false">B30+C30+D30+E30+F30+G30+H30+I30+J30</f>
        <v>0</v>
      </c>
    </row>
    <row r="31" customFormat="false" ht="12.75" hidden="false" customHeight="false" outlineLevel="0" collapsed="false">
      <c r="A31" s="71"/>
      <c r="B31" s="66"/>
      <c r="C31" s="66"/>
      <c r="D31" s="66"/>
      <c r="E31" s="66"/>
      <c r="F31" s="66"/>
      <c r="G31" s="66"/>
      <c r="H31" s="66"/>
      <c r="I31" s="66"/>
      <c r="J31" s="66"/>
      <c r="K31" s="0" t="n">
        <f aca="false">B31+C31+D31+E31+F31+G31+H31+I31+J31</f>
        <v>0</v>
      </c>
    </row>
    <row r="32" customFormat="false" ht="12.75" hidden="false" customHeight="false" outlineLevel="0" collapsed="false">
      <c r="A32" s="71"/>
      <c r="B32" s="66"/>
      <c r="C32" s="66"/>
      <c r="D32" s="66"/>
      <c r="E32" s="66"/>
      <c r="F32" s="66"/>
      <c r="G32" s="66"/>
      <c r="H32" s="66"/>
      <c r="I32" s="66"/>
      <c r="J32" s="66"/>
      <c r="K32" s="0" t="n">
        <f aca="false">B32+C32+D32+E32+F32+G32+H32+I32+J32</f>
        <v>0</v>
      </c>
    </row>
    <row r="33" customFormat="false" ht="12.75" hidden="false" customHeight="false" outlineLevel="0" collapsed="false">
      <c r="A33" s="71"/>
      <c r="B33" s="66"/>
      <c r="C33" s="66"/>
      <c r="D33" s="66"/>
      <c r="E33" s="66"/>
      <c r="F33" s="66"/>
      <c r="G33" s="66"/>
      <c r="H33" s="66"/>
      <c r="I33" s="66"/>
      <c r="J33" s="66"/>
      <c r="K33" s="0" t="n">
        <f aca="false">B33+C33+D33+E33+F33+G33+H33+I33+J33</f>
        <v>0</v>
      </c>
    </row>
    <row r="34" customFormat="false" ht="12.75" hidden="false" customHeight="fals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0" t="n">
        <f aca="false">K26+K27+K28+K29+K30+K31+K32+K33+K25</f>
        <v>33.2</v>
      </c>
    </row>
    <row r="35" customFormat="false" ht="12.7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</row>
    <row r="36" customFormat="false" ht="12.75" hidden="false" customHeight="false" outlineLevel="0" collapsed="false">
      <c r="A36" s="71" t="s">
        <v>37</v>
      </c>
      <c r="B36" s="70" t="n">
        <v>1</v>
      </c>
      <c r="C36" s="66" t="n">
        <v>1</v>
      </c>
      <c r="D36" s="66" t="n">
        <v>1</v>
      </c>
      <c r="E36" s="66" t="n">
        <v>1</v>
      </c>
      <c r="F36" s="66" t="n">
        <v>1</v>
      </c>
      <c r="G36" s="66" t="n">
        <v>1</v>
      </c>
      <c r="H36" s="66" t="n">
        <v>1</v>
      </c>
      <c r="I36" s="66"/>
      <c r="J36" s="66"/>
      <c r="K36" s="0" t="n">
        <f aca="false">B36+C36+D36+E36+F36+G36+H36+I36+J36</f>
        <v>7</v>
      </c>
      <c r="M36" s="67" t="s">
        <v>33</v>
      </c>
      <c r="N36" s="0" t="n">
        <f aca="false">COUNT(B36:B41)</f>
        <v>4</v>
      </c>
      <c r="P36" s="69"/>
    </row>
    <row r="37" customFormat="false" ht="12.75" hidden="false" customHeight="false" outlineLevel="0" collapsed="false">
      <c r="A37" s="71" t="s">
        <v>38</v>
      </c>
      <c r="B37" s="70" t="n">
        <v>1</v>
      </c>
      <c r="C37" s="66" t="n">
        <v>1</v>
      </c>
      <c r="D37" s="66" t="n">
        <v>1</v>
      </c>
      <c r="E37" s="66" t="n">
        <v>1</v>
      </c>
      <c r="F37" s="66" t="n">
        <v>1</v>
      </c>
      <c r="G37" s="66" t="n">
        <v>0</v>
      </c>
      <c r="H37" s="66" t="n">
        <v>0</v>
      </c>
      <c r="I37" s="66"/>
      <c r="J37" s="66"/>
      <c r="K37" s="0" t="n">
        <f aca="false">B37+C37+D37+E37+F37+G37+H37+I37+J37</f>
        <v>5</v>
      </c>
      <c r="M37" s="67" t="s">
        <v>34</v>
      </c>
      <c r="N37" s="0" t="n">
        <f aca="false">N4</f>
        <v>7</v>
      </c>
    </row>
    <row r="38" customFormat="false" ht="12.75" hidden="false" customHeight="false" outlineLevel="0" collapsed="false">
      <c r="A38" s="71" t="s">
        <v>39</v>
      </c>
      <c r="B38" s="70" t="n">
        <v>1</v>
      </c>
      <c r="C38" s="66" t="n">
        <v>1</v>
      </c>
      <c r="D38" s="66" t="n">
        <v>1</v>
      </c>
      <c r="E38" s="66" t="n">
        <v>1</v>
      </c>
      <c r="F38" s="66" t="n">
        <v>1</v>
      </c>
      <c r="G38" s="66" t="n">
        <v>1</v>
      </c>
      <c r="H38" s="66" t="n">
        <v>1</v>
      </c>
      <c r="I38" s="66"/>
      <c r="J38" s="66"/>
      <c r="K38" s="0" t="n">
        <f aca="false">B38+C38+D38+E38+F38+G38+H38+I38+J38</f>
        <v>7</v>
      </c>
      <c r="M38" s="67" t="s">
        <v>35</v>
      </c>
      <c r="N38" s="69" t="n">
        <f aca="false">(K42-(0.1*COUNTIF(B36:J41,0.1)))/(N36*N37)</f>
        <v>0.928571428571429</v>
      </c>
    </row>
    <row r="39" customFormat="false" ht="12.75" hidden="false" customHeight="false" outlineLevel="0" collapsed="false">
      <c r="A39" s="71" t="s">
        <v>40</v>
      </c>
      <c r="B39" s="70" t="n">
        <v>1</v>
      </c>
      <c r="C39" s="66" t="n">
        <v>1</v>
      </c>
      <c r="D39" s="66" t="n">
        <v>1</v>
      </c>
      <c r="E39" s="66" t="n">
        <v>1</v>
      </c>
      <c r="F39" s="66" t="n">
        <v>1</v>
      </c>
      <c r="G39" s="66" t="n">
        <v>1</v>
      </c>
      <c r="H39" s="66" t="n">
        <v>1</v>
      </c>
      <c r="I39" s="66"/>
      <c r="J39" s="66"/>
      <c r="K39" s="0" t="n">
        <f aca="false">B39+C39+D39+E39+F39+G39+H39+I39+J39</f>
        <v>7</v>
      </c>
      <c r="M39" s="67" t="s">
        <v>36</v>
      </c>
      <c r="N39" s="69" t="n">
        <f aca="false">1-N38</f>
        <v>0.0714285714285714</v>
      </c>
    </row>
    <row r="40" customFormat="false" ht="12.75" hidden="false" customHeight="false" outlineLevel="0" collapsed="false">
      <c r="A40" s="71"/>
      <c r="B40" s="66"/>
      <c r="C40" s="66"/>
      <c r="D40" s="66"/>
      <c r="E40" s="66"/>
      <c r="F40" s="66"/>
      <c r="G40" s="66"/>
      <c r="H40" s="66"/>
      <c r="I40" s="66"/>
      <c r="J40" s="66"/>
      <c r="K40" s="0" t="n">
        <f aca="false">B40+C40+D40+E40+F40+G40+H40+I40+J40</f>
        <v>0</v>
      </c>
    </row>
    <row r="41" customFormat="false" ht="12.75" hidden="false" customHeight="false" outlineLevel="0" collapsed="false">
      <c r="A41" s="71"/>
      <c r="B41" s="66"/>
      <c r="C41" s="66"/>
      <c r="D41" s="66"/>
      <c r="E41" s="66"/>
      <c r="F41" s="66"/>
      <c r="G41" s="66"/>
      <c r="H41" s="66"/>
      <c r="I41" s="66"/>
      <c r="J41" s="66"/>
      <c r="K41" s="0" t="n">
        <f aca="false">B41+C41+D41+E41+F41+G41+H41+I41+J41</f>
        <v>0</v>
      </c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0" t="n">
        <f aca="false">SUM(K36:K41)</f>
        <v>26</v>
      </c>
    </row>
    <row r="43" customFormat="false" ht="21.75" hidden="true" customHeight="true" outlineLevel="0" collapsed="false">
      <c r="I43" s="67" t="s">
        <v>33</v>
      </c>
      <c r="J43" s="0" t="n">
        <f aca="false">N36+N25+N3+N14</f>
        <v>21</v>
      </c>
      <c r="K43" s="72" t="n">
        <f aca="false">K42+K34+K23+K12+D5</f>
        <v>121.7</v>
      </c>
    </row>
    <row r="44" customFormat="false" ht="3.75" hidden="false" customHeight="true" outlineLevel="0" collapsed="false">
      <c r="I44" s="67" t="s">
        <v>41</v>
      </c>
      <c r="J44" s="0" t="n">
        <f aca="false">N37</f>
        <v>7</v>
      </c>
    </row>
    <row r="45" customFormat="false" ht="14.25" hidden="false" customHeight="true" outlineLevel="0" collapsed="false">
      <c r="I45" s="67" t="s">
        <v>35</v>
      </c>
      <c r="J45" s="69" t="n">
        <f aca="false">(K43-(0.1*COUNTIF(B3:J41,0.1)))/(J43*J44)</f>
        <v>0.816326530612245</v>
      </c>
    </row>
    <row r="46" customFormat="false" ht="12.75" hidden="false" customHeight="false" outlineLevel="0" collapsed="false">
      <c r="I46" s="67" t="s">
        <v>36</v>
      </c>
      <c r="J46" s="69" t="n">
        <f aca="false">1-J45</f>
        <v>0.183673469387755</v>
      </c>
    </row>
    <row r="47" customFormat="false" ht="20.25" hidden="false" customHeight="true" outlineLevel="0" collapsed="false">
      <c r="A47" s="74" t="s">
        <v>42</v>
      </c>
      <c r="B47" s="74" t="n">
        <v>1</v>
      </c>
    </row>
    <row r="48" customFormat="false" ht="21" hidden="false" customHeight="true" outlineLevel="0" collapsed="false">
      <c r="A48" s="74" t="s">
        <v>43</v>
      </c>
      <c r="B48" s="74" t="n">
        <v>0</v>
      </c>
    </row>
    <row r="49" customFormat="false" ht="24" hidden="false" customHeight="true" outlineLevel="0" collapsed="false">
      <c r="A49" s="75" t="s">
        <v>44</v>
      </c>
      <c r="B49" s="76" t="n">
        <v>0.1</v>
      </c>
    </row>
  </sheetData>
  <conditionalFormatting sqref="B3:J11">
    <cfRule type="cellIs" priority="2" operator="equal" aboveAverage="0" equalAverage="0" bottom="0" percent="0" rank="0" text="" dxfId="4">
      <formula>0.1</formula>
    </cfRule>
  </conditionalFormatting>
  <conditionalFormatting sqref="B25:J33 B36:J42 B14:J22">
    <cfRule type="cellIs" priority="3" operator="equal" aboveAverage="0" equalAverage="0" bottom="0" percent="0" rank="0" text="" dxfId="5">
      <formula>0.1</formula>
    </cfRule>
  </conditionalFormatting>
  <dataValidations count="1">
    <dataValidation allowBlank="true" error="1- účast&#10;0 - neúčast&#10;0,1 - neomluvená neúčast" errorStyle="stop" errorTitle="Zadejte" operator="between" showDropDown="false" showErrorMessage="true" showInputMessage="false" sqref="B3:J11 B14:J22 B25:J33 B36:J41" type="list">
      <formula1>$B$47:$B$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34" activeCellId="0" sqref="M34:O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7"/>
    <col collapsed="false" customWidth="true" hidden="false" outlineLevel="0" max="10" min="10" style="0" width="7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8:03:29Z</dcterms:created>
  <dc:creator>Baxav</dc:creator>
  <dc:description/>
  <dc:language>en-US</dc:language>
  <cp:lastModifiedBy>Baxav</cp:lastModifiedBy>
  <cp:lastPrinted>2003-10-04T13:00:18Z</cp:lastPrinted>
  <dcterms:modified xsi:type="dcterms:W3CDTF">2003-10-04T13:00:42Z</dcterms:modified>
  <cp:revision>0</cp:revision>
  <dc:subject/>
  <dc:title/>
</cp:coreProperties>
</file>